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งบแสดงฐานะการเงิน  " sheetId="1" state="visible" r:id="rId2"/>
    <sheet name="งบกำไรขาดทุนเบ็ดเสร็จ" sheetId="2" state="visible" r:id="rId3"/>
    <sheet name="งบแสดงการเปลี่ยนแปลง-งบรวม" sheetId="3" state="visible" r:id="rId4"/>
    <sheet name="งบแสดงการเปลี่ยนแปลงฯ-งบเฉพาะ 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L$86</definedName>
    <definedName function="false" hidden="false" localSheetId="1" name="_xlnm.Print_Area" vbProcedure="false">งบกำไรขาดทุนเบ็ดเสร็จ!$A$1:$M$81</definedName>
    <definedName function="false" hidden="false" localSheetId="2" name="_xlnm.Print_Area" vbProcedure="false">'งบแสดงการเปลี่ยนแปลง-งบรวม'!$A$1:$AB$30</definedName>
    <definedName function="false" hidden="false" localSheetId="3" name="_xlnm.Print_Area" vbProcedure="false">'งบแสดงการเปลี่ยนแปลงฯ-งบเฉพาะ '!$A$1:$P$21</definedName>
    <definedName function="false" hidden="false" localSheetId="0" name="_xlnm.Print_Area" vbProcedure="false">'งบแสดงฐานะการเงิน  '!$A$1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0"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UPC"/>
        <family val="1"/>
        <charset val="222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สอบทานแล้ว</t>
    </r>
    <r>
      <rPr>
        <b val="true"/>
        <sz val="16"/>
        <color rgb="FF000000"/>
        <rFont val="AngsanaUPC"/>
        <family val="1"/>
        <charset val="222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Noto Sans Devanagari"/>
        <family val="2"/>
      </rPr>
      <t xml:space="preserve"> มีน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เงินให้กู้ยืมระยะสั้นแก่บริษัทย่อย</t>
  </si>
  <si>
    <t xml:space="preserve">ส่วนของเงินให้กู้ยืมระยะยาวแก่บริษัทย่อย</t>
  </si>
  <si>
    <t xml:space="preserve">ที่ถึงกำหนด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- 3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5</t>
  </si>
  <si>
    <t xml:space="preserve">ส่วนของเงินกู้ยืมระยะยาวจากสถาบันการเงิน</t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เจ้าหนี้ไม่หมุนเวียนอื่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 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,017,585,300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ทุนที่ออกจำหน่ายและเรียก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763,201,125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จากการเปลี่ยนแปลงโครงสร้างการถือหุ้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ของ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r>
      <rPr>
        <b val="true"/>
        <sz val="16"/>
        <color rgb="FF000000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7</t>
    </r>
  </si>
  <si>
    <t xml:space="preserve">รายได้</t>
  </si>
  <si>
    <t xml:space="preserve">รายได้จากการขายและบริการ</t>
  </si>
  <si>
    <t xml:space="preserve">รายได้เงินปันผล</t>
  </si>
  <si>
    <t xml:space="preserve">4, 9.1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ปรับมูลค่ายุติธรรมสัญญาอนุพันธ์</t>
  </si>
  <si>
    <t xml:space="preserve">รวมค่าใช้จ่าย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ก่อน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r>
      <rPr>
        <sz val="12"/>
        <color rgb="FF000000"/>
        <rFont val="Noto Sans Devanagari"/>
        <family val="2"/>
      </rPr>
      <t xml:space="preserve">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รายการใหม่ในภายหลังเข้าไปไว้</t>
  </si>
  <si>
    <r>
      <rPr>
        <sz val="12"/>
        <rFont val="Noto Sans Devanagari"/>
        <family val="2"/>
      </rPr>
      <t xml:space="preserve">ในกำไรหรือขาดทุน </t>
    </r>
    <r>
      <rPr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้องกันความเสี่ยงกระแสเงินสด </t>
    </r>
  </si>
  <si>
    <t xml:space="preserve">ผลต่างจากการแปลงค่างบการเงิน</t>
  </si>
  <si>
    <t xml:space="preserve">รายการที่ไม่ถูกจัดประเภทรายการใหม่ในภายหลังเข้าไปไว้</t>
  </si>
  <si>
    <t xml:space="preserve">กำไรจากการวัดมูลค่าใหม่ของผลประโยชน์พนักงานที่กำหนดไว้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t xml:space="preserve">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หุ้น</t>
    </r>
    <r>
      <rPr>
        <sz val="12"/>
        <color rgb="FF000000"/>
        <rFont val="Angsana New"/>
        <family val="1"/>
      </rPr>
      <t xml:space="preserve">)</t>
    </r>
  </si>
  <si>
    <t xml:space="preserve">.</t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7 -</t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</t>
  </si>
  <si>
    <t xml:space="preserve">รวมส่วนของ</t>
  </si>
  <si>
    <t xml:space="preserve">ทุนเรือนหุ้นที่ออก</t>
  </si>
  <si>
    <t xml:space="preserve">ส่วนเกิน</t>
  </si>
  <si>
    <t xml:space="preserve">ส่วนเกินจากการ</t>
  </si>
  <si>
    <t xml:space="preserve">ที่ไม่มีอำนาจ</t>
  </si>
  <si>
    <t xml:space="preserve">ผู้ถือหุ้น</t>
  </si>
  <si>
    <t xml:space="preserve">และชำระแล้ว</t>
  </si>
  <si>
    <t xml:space="preserve">มูลค่าหุ้น</t>
  </si>
  <si>
    <t xml:space="preserve">เปลี่ยนแปลง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</t>
    </r>
  </si>
  <si>
    <t xml:space="preserve">ผลต่างจากการแปลง</t>
  </si>
  <si>
    <t xml:space="preserve">รวมองค์ประกอบอื่น</t>
  </si>
  <si>
    <t xml:space="preserve">ผู้ถือหุ้นบริษัทใหญ่</t>
  </si>
  <si>
    <t xml:space="preserve">ควบคุม</t>
  </si>
  <si>
    <t xml:space="preserve">โครงสร้างการถือหุ้น</t>
  </si>
  <si>
    <t xml:space="preserve">ทุนสำรอง</t>
  </si>
  <si>
    <t xml:space="preserve">การป้องกันความเสี่ยง</t>
  </si>
  <si>
    <t xml:space="preserve">ค่างบการเงิน</t>
  </si>
  <si>
    <t xml:space="preserve">ของส่วนของผู้ถือหุ้น</t>
  </si>
  <si>
    <t xml:space="preserve">ตามกฎหมาย</t>
  </si>
  <si>
    <t xml:space="preserve">กระแสเงินสด</t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  <charset val="222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  <charset val="222"/>
      </rPr>
      <t xml:space="preserve">2567</t>
    </r>
  </si>
  <si>
    <t xml:space="preserve">เงินปันผล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  <charset val="22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  <charset val="222"/>
      </rPr>
      <t xml:space="preserve">) </t>
    </r>
    <r>
      <rPr>
        <sz val="9"/>
        <rFont val="Noto Sans Devanagari"/>
        <family val="2"/>
      </rPr>
      <t xml:space="preserve">เบ็ดเสร็จรวมสำหรับงวด</t>
    </r>
  </si>
  <si>
    <t xml:space="preserve">ขาดทุนสำหรับงวด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  <charset val="22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  <charset val="222"/>
      </rPr>
      <t xml:space="preserve">) </t>
    </r>
    <r>
      <rPr>
        <sz val="9"/>
        <rFont val="Noto Sans Devanagari"/>
        <family val="2"/>
      </rPr>
      <t xml:space="preserve">เบ็ดเสร็จอื่นสำหรับงวด </t>
    </r>
    <r>
      <rPr>
        <sz val="9"/>
        <rFont val="Angsana New"/>
        <family val="1"/>
        <charset val="222"/>
      </rPr>
      <t xml:space="preserve">- </t>
    </r>
    <r>
      <rPr>
        <sz val="9"/>
        <rFont val="Noto Sans Devanagari"/>
        <family val="2"/>
      </rPr>
      <t xml:space="preserve">สุทธิจากภาษีเงินได้</t>
    </r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  <charset val="222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  <charset val="222"/>
      </rPr>
      <t xml:space="preserve">2567</t>
    </r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  <charset val="222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  <charset val="222"/>
      </rPr>
      <t xml:space="preserve">2566</t>
    </r>
  </si>
  <si>
    <t xml:space="preserve">กำไรสำหรับงวด</t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  <charset val="222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  <charset val="222"/>
      </rPr>
      <t xml:space="preserve">2566</t>
    </r>
  </si>
  <si>
    <t xml:space="preserve">- 8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รวมส่วน</t>
  </si>
  <si>
    <t xml:space="preserve">ของผู้ถือหุ้น</t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t xml:space="preserve">กำไรเบ็ดเสร็จรวมสำหรับงวด</t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6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UPC"/>
        <family val="1"/>
        <charset val="222"/>
      </rPr>
      <t xml:space="preserve">"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UPC"/>
        <family val="1"/>
        <charset val="222"/>
      </rPr>
      <t xml:space="preserve">"</t>
    </r>
  </si>
  <si>
    <t xml:space="preserve">- 9 -</t>
  </si>
  <si>
    <t xml:space="preserve">งบกระแสเงินสด</t>
  </si>
  <si>
    <t xml:space="preserve">2567</t>
  </si>
  <si>
    <t xml:space="preserve">2566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   </t>
  </si>
  <si>
    <t xml:space="preserve">จากกิจกรรมดำเนินงาน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การลดลงของมูลค่าสิน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การด้อยค่าของสินทรัพย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โอนสินทรัพย์ถาวรเป็นค่าใช้จ่าย</t>
  </si>
  <si>
    <t xml:space="preserve">ค่าเสื่อมราคาและค่าตัดจำหน่าย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ยกเลิกสัญญาเช่า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ปรับมูลค่ายุติธรรมสัญญาอนุพันธ์</t>
    </r>
  </si>
  <si>
    <t xml:space="preserve">ค่าใช้จ่ายผลประโยชน์พนักงาน</t>
  </si>
  <si>
    <t xml:space="preserve">ประมาณการค่าเสียหายจากการเคลมสินค้า</t>
  </si>
  <si>
    <t xml:space="preserve">เงินปันผลรับ</t>
  </si>
  <si>
    <t xml:space="preserve">ดอกเบี้ยรับ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ค่าใช้จ่ายภาษีเงินได้</t>
    </r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 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เงินสดจ่ายผลประโยชน์พนักงาน</t>
  </si>
  <si>
    <t xml:space="preserve">เงินสดรับจากการขอคืน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จ่ายลงทุนในสินทรัพย์ทางการเงินอื่น </t>
  </si>
  <si>
    <t xml:space="preserve">เงินจ่ายเงินให้กู้ยืมระยะสั้นแก่บริษัทย่อย</t>
  </si>
  <si>
    <t xml:space="preserve">เงินจ่ายซื้อสินทรัพย์ถาวร</t>
  </si>
  <si>
    <t xml:space="preserve">เงินรับจากการจำหน่ายสินทรัพย์ถาวร</t>
  </si>
  <si>
    <t xml:space="preserve">เงินจ่ายซื้อสินทรัพย์ไม่มีตัวตนอื่น</t>
  </si>
  <si>
    <t xml:space="preserve">เงินรับเงินปันผล</t>
  </si>
  <si>
    <t xml:space="preserve">เงินรับดอกเบี้ยรับ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รับจากเงินกู้ยืมระยะยาวจากสถาบันการเงิน</t>
  </si>
  <si>
    <t xml:space="preserve">เงินจ่ายชำระคืนเงินกู้ยืมระยะยาวจากสถาบันการเงิน</t>
  </si>
  <si>
    <t xml:space="preserve">เงินจ่ายชำระหนี้สินตามสัญญาเช่า</t>
  </si>
  <si>
    <t xml:space="preserve">เงินจ่ายเงินปันผล</t>
  </si>
  <si>
    <t xml:space="preserve">เงินจ่ายดอกเบี้ยจ่าย</t>
  </si>
  <si>
    <t xml:space="preserve">เงินสดสุทธิใช้ไปในกิจกรรมจัดหาเงิน</t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เป็นเงินสด </t>
  </si>
  <si>
    <r>
      <rPr>
        <sz val="12"/>
        <rFont val="Noto Sans Devanagari"/>
        <family val="2"/>
      </rPr>
      <t xml:space="preserve">เจ้าหนี้ซื้อทรัพย์สิ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หนี้สินตามสัญญาเช่าเพิ่มขึ้น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(#,##0\)"/>
    <numFmt numFmtId="166" formatCode="@"/>
    <numFmt numFmtId="167" formatCode="#,##0_ ;\-#,##0\ "/>
    <numFmt numFmtId="168" formatCode="_-* #,##0_-;\-* #,##0_-;_-* \-??_-;_-@_-"/>
    <numFmt numFmtId="169" formatCode="_-* #,##0.00_-;\-* #,##0.00_-;_-* \-?????_-;_-@_-"/>
    <numFmt numFmtId="170" formatCode="#,##0.00\ ;\(#,##0.00\);&quot;-      &quot;"/>
    <numFmt numFmtId="171" formatCode="_-* #,##0.00_-;\-* #,##0.00_-;_-* \-??_-;_-@_-"/>
    <numFmt numFmtId="172" formatCode="0.00"/>
    <numFmt numFmtId="173" formatCode="_-* #,##0.00000_-;\-* #,##0.00000_-;_-* \-?????_-;_-@_-"/>
    <numFmt numFmtId="174" formatCode="_-* #,##0.0_-;\-* #,##0.0_-;_-* \-??_-;_-@_-"/>
    <numFmt numFmtId="175" formatCode="_-* #,##0.0_-;\-* #,##0.0_-;_-* \-?_-;_-@_-"/>
    <numFmt numFmtId="176" formatCode="_-* #,##0.0000_-;\-* #,##0.0000_-;_-* \-????_-;_-@_-"/>
    <numFmt numFmtId="177" formatCode="_-* #,##0.00_-;\-* #,##0.00_-;_-* \-_-;_-@_-"/>
    <numFmt numFmtId="178" formatCode="0"/>
    <numFmt numFmtId="179" formatCode="#,##0.00\ ;\(#,##0.00\);&quot;-     &quot;"/>
    <numFmt numFmtId="180" formatCode="#,##0.00_);\(#,##0.00\)"/>
    <numFmt numFmtId="181" formatCode="_-* #,##0.0000_-;\-* #,##0.0000_-;_-* \-??_-;_-@_-"/>
    <numFmt numFmtId="182" formatCode="#,##0.00_ ;\-#,##0.00\ "/>
    <numFmt numFmtId="183" formatCode="#,##0.0000;\(#,##0.00\)"/>
    <numFmt numFmtId="184" formatCode="#,##0.00;\(#,##0.00\)"/>
    <numFmt numFmtId="185" formatCode="#,##0.000;\(#,##0.00\)"/>
    <numFmt numFmtId="186" formatCode="#,##0.00"/>
    <numFmt numFmtId="187" formatCode="0.000"/>
    <numFmt numFmtId="188" formatCode="_(* #,##0.00_);_(* \(#,##0.00\);_(* \-??_);_(@_)"/>
    <numFmt numFmtId="189" formatCode="#,##0.00\ ;\(#,##0.00\);&quot;-    &quot;"/>
    <numFmt numFmtId="190" formatCode="[$-409]mmm\-yy"/>
    <numFmt numFmtId="191" formatCode="#,##0\ ;\(#,##0\);&quot;-     &quot;"/>
    <numFmt numFmtId="192" formatCode="_(* #,##0_);_(* \(#,##0\);_(* \-_);_(@_)"/>
    <numFmt numFmtId="193" formatCode="_(* #,##0_);_(* \(#,##0\);_(* \-??_);_(@_)"/>
  </numFmts>
  <fonts count="5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6"/>
      <color rgb="FF00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6"/>
      <color rgb="FF000000"/>
      <name val="Noto Sans Devanagari"/>
      <family val="2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sz val="11"/>
      <color rgb="FF000000"/>
      <name val="Angsana New"/>
      <family val="1"/>
    </font>
    <font>
      <b val="true"/>
      <sz val="12"/>
      <name val="Angsana New"/>
      <family val="1"/>
    </font>
    <font>
      <sz val="14"/>
      <name val="Angsana New"/>
      <family val="1"/>
    </font>
    <font>
      <sz val="9"/>
      <name val="Angsana New"/>
      <family val="1"/>
    </font>
    <font>
      <b val="true"/>
      <u val="single"/>
      <sz val="9"/>
      <name val="Angsana New"/>
      <family val="1"/>
    </font>
    <font>
      <sz val="9"/>
      <name val="Noto Sans Devanagari"/>
      <family val="2"/>
    </font>
    <font>
      <sz val="9"/>
      <name val="Angsana New"/>
      <family val="1"/>
      <charset val="222"/>
    </font>
    <font>
      <sz val="9"/>
      <name val="Browallia New"/>
      <family val="2"/>
      <charset val="222"/>
    </font>
    <font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sz val="14"/>
      <name val="Noto Sans Devanagari"/>
      <family val="2"/>
    </font>
    <font>
      <b val="true"/>
      <sz val="16"/>
      <name val="AngsanaUPC"/>
      <family val="1"/>
      <charset val="222"/>
    </font>
    <font>
      <u val="single"/>
      <sz val="12"/>
      <name val="Noto Sans Devanagari"/>
      <family val="2"/>
    </font>
    <font>
      <b val="true"/>
      <u val="single"/>
      <sz val="12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8" fillId="20" borderId="8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1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1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12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1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 3" xfId="67"/>
    <cellStyle name="Comma 3 2" xfId="68"/>
    <cellStyle name="Comma 4" xfId="69"/>
    <cellStyle name="Comma 4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te 1" xfId="81"/>
    <cellStyle name="Output" xfId="82"/>
    <cellStyle name="Title" xfId="83"/>
    <cellStyle name="Total" xfId="84"/>
    <cellStyle name="Warning Text" xfId="85"/>
    <cellStyle name="การคำนวณ" xfId="86"/>
    <cellStyle name="ข้อความอธิบาย" xfId="87"/>
    <cellStyle name="ข้อความเตือน" xfId="88"/>
    <cellStyle name="ชื่อเรื่อง" xfId="89"/>
    <cellStyle name="ดี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84" zoomScalePageLayoutView="100" workbookViewId="0">
      <selection pane="topLeft" activeCell="A1" activeCellId="0" sqref="A1"/>
    </sheetView>
  </sheetViews>
  <sheetFormatPr defaultColWidth="9.12109375" defaultRowHeight="24" zeroHeight="false" outlineLevelRow="0" outlineLevelCol="0"/>
  <cols>
    <col collapsed="false" customWidth="true" hidden="false" outlineLevel="0" max="4" min="1" style="1" width="1.37"/>
    <col collapsed="false" customWidth="true" hidden="false" outlineLevel="0" max="5" min="5" style="1" width="24.99"/>
    <col collapsed="false" customWidth="true" hidden="false" outlineLevel="0" max="6" min="6" style="2" width="3.75"/>
    <col collapsed="false" customWidth="true" hidden="false" outlineLevel="0" max="7" min="7" style="2" width="2.12"/>
    <col collapsed="false" customWidth="true" hidden="false" outlineLevel="0" max="8" min="8" style="2" width="0.74"/>
    <col collapsed="false" customWidth="true" hidden="false" outlineLevel="0" max="9" min="9" style="1" width="13.74"/>
    <col collapsed="false" customWidth="true" hidden="false" outlineLevel="0" max="10" min="10" style="1" width="0.74"/>
    <col collapsed="false" customWidth="true" hidden="false" outlineLevel="0" max="11" min="11" style="3" width="13.99"/>
    <col collapsed="false" customWidth="true" hidden="false" outlineLevel="0" max="12" min="12" style="3" width="0.74"/>
    <col collapsed="false" customWidth="true" hidden="false" outlineLevel="0" max="13" min="13" style="1" width="16.62"/>
    <col collapsed="false" customWidth="true" hidden="false" outlineLevel="0" max="14" min="14" style="1" width="0.74"/>
    <col collapsed="false" customWidth="true" hidden="false" outlineLevel="0" max="15" min="15" style="1" width="17.49"/>
    <col collapsed="false" customWidth="false" hidden="false" outlineLevel="0" max="257" min="16" style="1" width="9.12"/>
  </cols>
  <sheetData>
    <row r="1" customFormat="false" ht="21.9" hidden="false" customHeight="true" outlineLevel="0" collapsed="false">
      <c r="M1" s="4" t="s">
        <v>0</v>
      </c>
      <c r="N1" s="4"/>
      <c r="O1" s="4"/>
    </row>
    <row r="2" customFormat="false" ht="21.9" hidden="false" customHeight="true" outlineLevel="0" collapsed="false">
      <c r="M2" s="5"/>
      <c r="N2" s="5"/>
      <c r="O2" s="6" t="s">
        <v>1</v>
      </c>
    </row>
    <row r="3" s="5" customFormat="true" ht="21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5" customFormat="true" ht="21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1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21.9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9.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9" customFormat="true" ht="21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.9" hidden="false" customHeight="true" outlineLevel="0" collapsed="false">
      <c r="I9" s="12" t="s">
        <v>7</v>
      </c>
      <c r="J9" s="12"/>
      <c r="K9" s="12"/>
      <c r="L9" s="12"/>
      <c r="M9" s="12"/>
      <c r="N9" s="12"/>
      <c r="O9" s="12"/>
    </row>
    <row r="10" customFormat="false" ht="18.9" hidden="false" customHeight="true" outlineLevel="0" collapsed="false">
      <c r="I10" s="13" t="s">
        <v>8</v>
      </c>
      <c r="J10" s="13"/>
      <c r="K10" s="13"/>
      <c r="L10" s="14"/>
      <c r="M10" s="13" t="s">
        <v>9</v>
      </c>
      <c r="N10" s="13"/>
      <c r="O10" s="13"/>
    </row>
    <row r="11" customFormat="false" ht="18.9" hidden="false" customHeight="true" outlineLevel="0" collapsed="false">
      <c r="I11" s="15" t="s">
        <v>10</v>
      </c>
      <c r="J11" s="15"/>
      <c r="K11" s="15" t="s">
        <v>10</v>
      </c>
      <c r="L11" s="15"/>
      <c r="M11" s="15" t="s">
        <v>10</v>
      </c>
      <c r="N11" s="15"/>
      <c r="O11" s="15" t="s">
        <v>11</v>
      </c>
    </row>
    <row r="12" customFormat="false" ht="18.9" hidden="false" customHeight="true" outlineLevel="0" collapsed="false">
      <c r="E12" s="16" t="s">
        <v>12</v>
      </c>
      <c r="F12" s="16"/>
      <c r="G12" s="16"/>
      <c r="H12" s="17"/>
      <c r="I12" s="18" t="s">
        <v>13</v>
      </c>
      <c r="J12" s="15"/>
      <c r="K12" s="18" t="s">
        <v>14</v>
      </c>
      <c r="L12" s="15"/>
      <c r="M12" s="18" t="s">
        <v>13</v>
      </c>
      <c r="N12" s="15"/>
      <c r="O12" s="18" t="s">
        <v>14</v>
      </c>
    </row>
    <row r="13" customFormat="false" ht="18.9" hidden="false" customHeight="true" outlineLevel="0" collapsed="false">
      <c r="A13" s="19" t="s">
        <v>15</v>
      </c>
      <c r="I13" s="20"/>
      <c r="J13" s="21"/>
      <c r="K13" s="20"/>
      <c r="L13" s="21"/>
      <c r="M13" s="20"/>
      <c r="N13" s="21"/>
      <c r="O13" s="20"/>
    </row>
    <row r="14" customFormat="false" ht="18.9" hidden="false" customHeight="true" outlineLevel="0" collapsed="false">
      <c r="B14" s="19" t="s">
        <v>16</v>
      </c>
      <c r="F14" s="22" t="n">
        <v>5</v>
      </c>
      <c r="G14" s="23"/>
      <c r="H14" s="23"/>
      <c r="I14" s="24" t="n">
        <v>412519639.77</v>
      </c>
      <c r="J14" s="25"/>
      <c r="K14" s="24" t="n">
        <v>470399643.6</v>
      </c>
      <c r="L14" s="25"/>
      <c r="M14" s="26" t="n">
        <v>152539099.48</v>
      </c>
      <c r="N14" s="26"/>
      <c r="O14" s="26" t="n">
        <v>96130105.69</v>
      </c>
    </row>
    <row r="15" customFormat="false" ht="18.9" hidden="false" customHeight="true" outlineLevel="0" collapsed="false">
      <c r="B15" s="19" t="s">
        <v>17</v>
      </c>
      <c r="F15" s="22" t="s">
        <v>18</v>
      </c>
      <c r="G15" s="23"/>
      <c r="H15" s="23"/>
      <c r="I15" s="24" t="n">
        <v>1156828786.99</v>
      </c>
      <c r="J15" s="25"/>
      <c r="K15" s="24" t="n">
        <v>1229104777.37</v>
      </c>
      <c r="L15" s="25"/>
      <c r="M15" s="26" t="n">
        <v>677319783.8</v>
      </c>
      <c r="N15" s="26"/>
      <c r="O15" s="26" t="n">
        <v>681426104.32</v>
      </c>
    </row>
    <row r="16" customFormat="false" ht="18.9" hidden="false" customHeight="true" outlineLevel="0" collapsed="false">
      <c r="B16" s="19" t="s">
        <v>19</v>
      </c>
      <c r="F16" s="22" t="n">
        <v>4</v>
      </c>
      <c r="G16" s="23"/>
      <c r="H16" s="23"/>
      <c r="I16" s="24" t="n">
        <v>0</v>
      </c>
      <c r="J16" s="25"/>
      <c r="K16" s="24" t="n">
        <v>0</v>
      </c>
      <c r="L16" s="25"/>
      <c r="M16" s="26" t="n">
        <v>74929507.9</v>
      </c>
      <c r="N16" s="26"/>
      <c r="O16" s="24" t="n">
        <v>30609690</v>
      </c>
    </row>
    <row r="17" customFormat="false" ht="18.9" hidden="false" customHeight="true" outlineLevel="0" collapsed="false">
      <c r="B17" s="19" t="s">
        <v>20</v>
      </c>
      <c r="F17" s="22"/>
      <c r="G17" s="23"/>
      <c r="H17" s="23"/>
      <c r="I17" s="27"/>
      <c r="J17" s="25"/>
      <c r="K17" s="27"/>
      <c r="L17" s="25"/>
      <c r="N17" s="26"/>
      <c r="O17" s="26"/>
      <c r="P17" s="26"/>
    </row>
    <row r="18" customFormat="false" ht="18.9" hidden="false" customHeight="true" outlineLevel="0" collapsed="false">
      <c r="C18" s="19" t="s">
        <v>21</v>
      </c>
      <c r="F18" s="22" t="n">
        <v>4</v>
      </c>
      <c r="G18" s="23"/>
      <c r="H18" s="23"/>
      <c r="I18" s="28" t="n">
        <v>0</v>
      </c>
      <c r="J18" s="29"/>
      <c r="K18" s="28" t="n">
        <v>0</v>
      </c>
      <c r="L18" s="25"/>
      <c r="M18" s="26" t="n">
        <v>24695269.95</v>
      </c>
      <c r="N18" s="26"/>
      <c r="O18" s="28" t="n">
        <v>0</v>
      </c>
      <c r="P18" s="26"/>
    </row>
    <row r="19" customFormat="false" ht="18.9" hidden="false" customHeight="true" outlineLevel="0" collapsed="false">
      <c r="B19" s="19" t="s">
        <v>22</v>
      </c>
      <c r="F19" s="22" t="n">
        <v>7</v>
      </c>
      <c r="G19" s="23"/>
      <c r="H19" s="23"/>
      <c r="I19" s="24" t="n">
        <v>878020368.74</v>
      </c>
      <c r="J19" s="25"/>
      <c r="K19" s="24" t="n">
        <v>843130475.72</v>
      </c>
      <c r="L19" s="25"/>
      <c r="M19" s="26" t="n">
        <v>30012695.72</v>
      </c>
      <c r="N19" s="26"/>
      <c r="O19" s="26" t="n">
        <v>20157811.39</v>
      </c>
    </row>
    <row r="20" customFormat="false" ht="18.9" hidden="false" customHeight="true" outlineLevel="0" collapsed="false">
      <c r="B20" s="19" t="s">
        <v>23</v>
      </c>
      <c r="F20" s="22" t="n">
        <v>8</v>
      </c>
      <c r="G20" s="23"/>
      <c r="H20" s="23"/>
      <c r="I20" s="24" t="n">
        <v>31734404.08</v>
      </c>
      <c r="J20" s="25"/>
      <c r="K20" s="24" t="n">
        <v>38136846.05</v>
      </c>
      <c r="L20" s="25"/>
      <c r="M20" s="28" t="n">
        <v>0</v>
      </c>
      <c r="N20" s="26"/>
      <c r="O20" s="26" t="n">
        <v>11897871.86</v>
      </c>
    </row>
    <row r="21" customFormat="false" ht="18.9" hidden="false" customHeight="true" outlineLevel="0" collapsed="false">
      <c r="B21" s="19" t="s">
        <v>24</v>
      </c>
      <c r="F21" s="22"/>
      <c r="G21" s="30"/>
      <c r="H21" s="30"/>
      <c r="I21" s="24" t="n">
        <v>10784480.16</v>
      </c>
      <c r="J21" s="25"/>
      <c r="K21" s="24" t="n">
        <v>9789242.02</v>
      </c>
      <c r="L21" s="25"/>
      <c r="M21" s="28" t="n">
        <v>0</v>
      </c>
      <c r="N21" s="24"/>
      <c r="O21" s="28" t="n">
        <v>0</v>
      </c>
    </row>
    <row r="22" customFormat="false" ht="18.9" hidden="false" customHeight="true" outlineLevel="0" collapsed="false">
      <c r="D22" s="19" t="s">
        <v>25</v>
      </c>
      <c r="F22" s="22"/>
      <c r="G22" s="31"/>
      <c r="H22" s="31"/>
      <c r="I22" s="32" t="n">
        <f aca="false">SUM(I14:I21)</f>
        <v>2489887679.74</v>
      </c>
      <c r="J22" s="25"/>
      <c r="K22" s="32" t="n">
        <v>2590560984.76</v>
      </c>
      <c r="L22" s="25"/>
      <c r="M22" s="32" t="n">
        <v>959496356.85</v>
      </c>
      <c r="N22" s="26"/>
      <c r="O22" s="32" t="n">
        <v>840221583.26</v>
      </c>
    </row>
    <row r="23" customFormat="false" ht="18.9" hidden="false" customHeight="true" outlineLevel="0" collapsed="false">
      <c r="A23" s="19" t="s">
        <v>26</v>
      </c>
      <c r="F23" s="22"/>
      <c r="G23" s="31"/>
      <c r="H23" s="31"/>
      <c r="I23" s="27"/>
      <c r="J23" s="25"/>
      <c r="K23" s="27"/>
      <c r="L23" s="25"/>
      <c r="M23" s="26"/>
      <c r="N23" s="26"/>
      <c r="O23" s="26"/>
    </row>
    <row r="24" customFormat="false" ht="18.9" hidden="false" customHeight="true" outlineLevel="0" collapsed="false">
      <c r="B24" s="19" t="s">
        <v>27</v>
      </c>
      <c r="F24" s="22" t="n">
        <v>8</v>
      </c>
      <c r="G24" s="23"/>
      <c r="H24" s="23"/>
      <c r="I24" s="24" t="n">
        <v>12226771.38</v>
      </c>
      <c r="J24" s="24"/>
      <c r="K24" s="24" t="n">
        <v>11647377.82</v>
      </c>
      <c r="L24" s="24"/>
      <c r="M24" s="28" t="n">
        <v>0</v>
      </c>
      <c r="N24" s="24"/>
      <c r="O24" s="28" t="n">
        <v>0</v>
      </c>
    </row>
    <row r="25" customFormat="false" ht="18.9" hidden="false" customHeight="true" outlineLevel="0" collapsed="false">
      <c r="B25" s="19" t="s">
        <v>28</v>
      </c>
      <c r="F25" s="22" t="n">
        <v>9.1</v>
      </c>
      <c r="G25" s="23"/>
      <c r="H25" s="23"/>
      <c r="I25" s="29" t="n">
        <v>0</v>
      </c>
      <c r="J25" s="25"/>
      <c r="K25" s="29" t="n">
        <v>0</v>
      </c>
      <c r="L25" s="25"/>
      <c r="M25" s="26" t="n">
        <v>3950195526.76</v>
      </c>
      <c r="N25" s="26"/>
      <c r="O25" s="26" t="n">
        <v>3950195526.76</v>
      </c>
    </row>
    <row r="26" customFormat="false" ht="18.9" hidden="false" customHeight="true" outlineLevel="0" collapsed="false">
      <c r="B26" s="19" t="s">
        <v>29</v>
      </c>
      <c r="F26" s="22" t="n">
        <v>4</v>
      </c>
      <c r="G26" s="1"/>
      <c r="H26" s="1"/>
      <c r="I26" s="28" t="n">
        <v>0</v>
      </c>
      <c r="J26" s="25"/>
      <c r="K26" s="28" t="n">
        <v>0</v>
      </c>
      <c r="L26" s="1"/>
      <c r="M26" s="26" t="n">
        <v>168545222.3</v>
      </c>
      <c r="O26" s="26" t="n">
        <v>183703767.74</v>
      </c>
    </row>
    <row r="27" customFormat="false" ht="18.9" hidden="false" customHeight="true" outlineLevel="0" collapsed="false">
      <c r="B27" s="19" t="s">
        <v>30</v>
      </c>
      <c r="F27" s="22"/>
      <c r="G27" s="23"/>
      <c r="H27" s="23"/>
      <c r="I27" s="24" t="n">
        <v>6618625.13</v>
      </c>
      <c r="J27" s="24"/>
      <c r="K27" s="24" t="n">
        <v>6304986.42</v>
      </c>
      <c r="L27" s="24"/>
      <c r="M27" s="28" t="n">
        <v>0</v>
      </c>
      <c r="N27" s="24"/>
      <c r="O27" s="28" t="n">
        <v>0</v>
      </c>
    </row>
    <row r="28" customFormat="false" ht="18.9" hidden="false" customHeight="true" outlineLevel="0" collapsed="false">
      <c r="B28" s="19" t="s">
        <v>31</v>
      </c>
      <c r="F28" s="22" t="n">
        <v>10</v>
      </c>
      <c r="G28" s="23"/>
      <c r="H28" s="23"/>
      <c r="I28" s="24" t="n">
        <v>1908291686.69</v>
      </c>
      <c r="J28" s="25"/>
      <c r="K28" s="24" t="n">
        <v>1909474636.56</v>
      </c>
      <c r="L28" s="25"/>
      <c r="M28" s="26" t="n">
        <v>4941902.99</v>
      </c>
      <c r="N28" s="26"/>
      <c r="O28" s="26" t="n">
        <v>5150198.97</v>
      </c>
    </row>
    <row r="29" customFormat="false" ht="18.9" hidden="false" customHeight="true" outlineLevel="0" collapsed="false">
      <c r="B29" s="19" t="s">
        <v>32</v>
      </c>
      <c r="F29" s="22" t="n">
        <v>11</v>
      </c>
      <c r="G29" s="23"/>
      <c r="H29" s="23"/>
      <c r="I29" s="24" t="n">
        <v>202531864.8</v>
      </c>
      <c r="J29" s="25"/>
      <c r="K29" s="24" t="n">
        <v>188153336.51</v>
      </c>
      <c r="L29" s="25"/>
      <c r="M29" s="26" t="n">
        <v>29902385.1</v>
      </c>
      <c r="N29" s="26"/>
      <c r="O29" s="26" t="n">
        <v>30900494.04</v>
      </c>
    </row>
    <row r="30" customFormat="false" ht="18.9" hidden="false" customHeight="true" outlineLevel="0" collapsed="false">
      <c r="B30" s="19" t="s">
        <v>33</v>
      </c>
      <c r="F30" s="22" t="n">
        <v>9.2</v>
      </c>
      <c r="G30" s="33"/>
      <c r="H30" s="33"/>
      <c r="I30" s="24" t="n">
        <v>2274607935.67</v>
      </c>
      <c r="J30" s="25"/>
      <c r="K30" s="24" t="n">
        <v>2245586329.16</v>
      </c>
      <c r="L30" s="25"/>
      <c r="M30" s="28" t="n">
        <v>0</v>
      </c>
      <c r="N30" s="29"/>
      <c r="O30" s="28" t="n">
        <v>0</v>
      </c>
    </row>
    <row r="31" customFormat="false" ht="18.9" hidden="false" customHeight="true" outlineLevel="0" collapsed="false">
      <c r="B31" s="19" t="s">
        <v>34</v>
      </c>
      <c r="F31" s="22" t="n">
        <v>12</v>
      </c>
      <c r="G31" s="23"/>
      <c r="H31" s="23"/>
      <c r="I31" s="24" t="n">
        <v>515267635.02</v>
      </c>
      <c r="J31" s="25"/>
      <c r="K31" s="24" t="n">
        <v>495829830.53</v>
      </c>
      <c r="L31" s="25"/>
      <c r="M31" s="26" t="n">
        <v>34748215.4</v>
      </c>
      <c r="N31" s="26"/>
      <c r="O31" s="26" t="n">
        <v>36167076.12</v>
      </c>
    </row>
    <row r="32" customFormat="false" ht="18.9" hidden="false" customHeight="true" outlineLevel="0" collapsed="false">
      <c r="B32" s="19" t="s">
        <v>35</v>
      </c>
      <c r="F32" s="22" t="n">
        <v>13</v>
      </c>
      <c r="G32" s="23"/>
      <c r="H32" s="23"/>
      <c r="I32" s="34" t="n">
        <v>289008921.75</v>
      </c>
      <c r="J32" s="25"/>
      <c r="K32" s="35" t="n">
        <v>231201822.02</v>
      </c>
      <c r="L32" s="25"/>
      <c r="M32" s="36" t="n">
        <v>7609962.57</v>
      </c>
      <c r="N32" s="37"/>
      <c r="O32" s="36" t="n">
        <v>993812.61</v>
      </c>
    </row>
    <row r="33" customFormat="false" ht="18.9" hidden="false" customHeight="true" outlineLevel="0" collapsed="false">
      <c r="B33" s="19" t="s">
        <v>36</v>
      </c>
      <c r="F33" s="22"/>
      <c r="G33" s="23"/>
      <c r="H33" s="23"/>
      <c r="I33" s="38" t="n">
        <v>83795728.04</v>
      </c>
      <c r="J33" s="25"/>
      <c r="K33" s="38" t="n">
        <v>84330207.47</v>
      </c>
      <c r="L33" s="25"/>
      <c r="M33" s="39" t="n">
        <v>21289915.61</v>
      </c>
      <c r="N33" s="24"/>
      <c r="O33" s="39" t="n">
        <v>21090644.33</v>
      </c>
    </row>
    <row r="34" customFormat="false" ht="18.9" hidden="false" customHeight="true" outlineLevel="0" collapsed="false">
      <c r="D34" s="19" t="s">
        <v>37</v>
      </c>
      <c r="F34" s="23"/>
      <c r="G34" s="23"/>
      <c r="H34" s="23"/>
      <c r="I34" s="38" t="n">
        <f aca="false">SUM(I24:I33)</f>
        <v>5292349168.48</v>
      </c>
      <c r="J34" s="25"/>
      <c r="K34" s="38" t="n">
        <v>5172528526.49</v>
      </c>
      <c r="L34" s="25"/>
      <c r="M34" s="38" t="n">
        <v>4217233130.73</v>
      </c>
      <c r="N34" s="26"/>
      <c r="O34" s="38" t="n">
        <v>4228201520.57</v>
      </c>
    </row>
    <row r="35" customFormat="false" ht="18.9" hidden="false" customHeight="true" outlineLevel="0" collapsed="false">
      <c r="A35" s="19" t="s">
        <v>38</v>
      </c>
      <c r="F35" s="31"/>
      <c r="G35" s="31"/>
      <c r="H35" s="31"/>
      <c r="I35" s="40" t="n">
        <f aca="false">I22+I34</f>
        <v>7782236848.22</v>
      </c>
      <c r="J35" s="25"/>
      <c r="K35" s="40" t="n">
        <v>7763089511.25</v>
      </c>
      <c r="L35" s="25"/>
      <c r="M35" s="40" t="n">
        <v>5176729487.58</v>
      </c>
      <c r="N35" s="26"/>
      <c r="O35" s="40" t="n">
        <v>5068423103.83</v>
      </c>
    </row>
    <row r="36" customFormat="false" ht="18.9" hidden="false" customHeight="true" outlineLevel="0" collapsed="false">
      <c r="F36" s="31"/>
      <c r="G36" s="31"/>
      <c r="H36" s="31"/>
      <c r="I36" s="41"/>
      <c r="J36" s="25"/>
      <c r="K36" s="26"/>
      <c r="L36" s="25"/>
      <c r="M36" s="26"/>
      <c r="N36" s="26"/>
      <c r="O36" s="26"/>
    </row>
    <row r="37" customFormat="false" ht="18.9" hidden="false" customHeight="true" outlineLevel="0" collapsed="false">
      <c r="F37" s="31"/>
      <c r="G37" s="31"/>
      <c r="H37" s="31"/>
      <c r="I37" s="26"/>
      <c r="J37" s="25"/>
      <c r="K37" s="26"/>
      <c r="L37" s="25"/>
      <c r="M37" s="26"/>
      <c r="N37" s="26"/>
      <c r="O37" s="26"/>
    </row>
    <row r="38" customFormat="false" ht="18.9" hidden="false" customHeight="true" outlineLevel="0" collapsed="false">
      <c r="F38" s="31"/>
      <c r="G38" s="31"/>
      <c r="H38" s="31"/>
      <c r="I38" s="26"/>
      <c r="J38" s="25"/>
      <c r="K38" s="26"/>
      <c r="L38" s="25"/>
      <c r="M38" s="26"/>
      <c r="N38" s="26"/>
      <c r="O38" s="26"/>
    </row>
    <row r="39" customFormat="false" ht="18.9" hidden="false" customHeight="true" outlineLevel="0" collapsed="false">
      <c r="F39" s="31"/>
      <c r="G39" s="31"/>
      <c r="H39" s="31"/>
      <c r="I39" s="26"/>
      <c r="J39" s="25"/>
      <c r="K39" s="26"/>
      <c r="L39" s="25"/>
      <c r="M39" s="26"/>
      <c r="N39" s="26"/>
      <c r="O39" s="26"/>
    </row>
    <row r="40" customFormat="false" ht="18.9" hidden="false" customHeight="true" outlineLevel="0" collapsed="false">
      <c r="F40" s="31"/>
      <c r="G40" s="31"/>
      <c r="H40" s="31"/>
      <c r="I40" s="26"/>
      <c r="J40" s="25"/>
      <c r="K40" s="26"/>
      <c r="L40" s="25"/>
      <c r="M40" s="26"/>
      <c r="N40" s="26"/>
      <c r="O40" s="26"/>
    </row>
    <row r="41" customFormat="false" ht="21.9" hidden="false" customHeight="true" outlineLevel="0" collapsed="false">
      <c r="F41" s="31"/>
      <c r="G41" s="31"/>
      <c r="H41" s="31"/>
      <c r="I41" s="26"/>
      <c r="J41" s="25"/>
      <c r="K41" s="26"/>
      <c r="L41" s="25"/>
      <c r="M41" s="4" t="s">
        <v>0</v>
      </c>
      <c r="N41" s="4"/>
      <c r="O41" s="4"/>
    </row>
    <row r="42" customFormat="false" ht="21.9" hidden="false" customHeight="true" outlineLevel="0" collapsed="false">
      <c r="F42" s="31"/>
      <c r="G42" s="31"/>
      <c r="H42" s="31"/>
      <c r="I42" s="26"/>
      <c r="J42" s="25"/>
      <c r="K42" s="26"/>
      <c r="L42" s="25"/>
      <c r="M42" s="5"/>
      <c r="N42" s="5"/>
      <c r="O42" s="6" t="s">
        <v>1</v>
      </c>
    </row>
    <row r="43" s="9" customFormat="true" ht="21.9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s="9" customFormat="true" ht="21.9" hidden="false" customHeight="true" outlineLevel="0" collapsed="false">
      <c r="A44" s="8" t="s">
        <v>3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s="9" customFormat="true" ht="21.9" hidden="false" customHeight="true" outlineLevel="0" collapsed="false">
      <c r="A45" s="8" t="s">
        <v>40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s="9" customFormat="true" ht="21.9" hidden="false" customHeight="true" outlineLevel="0" collapsed="false">
      <c r="A46" s="8" t="s">
        <v>5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s="9" customFormat="true" ht="9.9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10"/>
    </row>
    <row r="48" s="9" customFormat="true" ht="23.1" hidden="false" customHeight="true" outlineLevel="0" collapsed="false">
      <c r="A48" s="11" t="s">
        <v>4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9" hidden="false" customHeight="true" outlineLevel="0" collapsed="false">
      <c r="I49" s="12" t="s">
        <v>7</v>
      </c>
      <c r="J49" s="12"/>
      <c r="K49" s="12"/>
      <c r="L49" s="12"/>
      <c r="M49" s="12"/>
      <c r="N49" s="12"/>
      <c r="O49" s="12"/>
    </row>
    <row r="50" customFormat="false" ht="18.9" hidden="false" customHeight="true" outlineLevel="0" collapsed="false">
      <c r="I50" s="13" t="s">
        <v>8</v>
      </c>
      <c r="J50" s="13"/>
      <c r="K50" s="13"/>
      <c r="L50" s="14"/>
      <c r="M50" s="13" t="s">
        <v>9</v>
      </c>
      <c r="N50" s="13"/>
      <c r="O50" s="13"/>
    </row>
    <row r="51" customFormat="false" ht="18.9" hidden="false" customHeight="true" outlineLevel="0" collapsed="false">
      <c r="I51" s="15" t="s">
        <v>10</v>
      </c>
      <c r="J51" s="15"/>
      <c r="K51" s="15" t="s">
        <v>10</v>
      </c>
      <c r="L51" s="15"/>
      <c r="M51" s="15" t="s">
        <v>10</v>
      </c>
      <c r="N51" s="15"/>
      <c r="O51" s="15" t="s">
        <v>11</v>
      </c>
    </row>
    <row r="52" customFormat="false" ht="18.9" hidden="false" customHeight="true" outlineLevel="0" collapsed="false">
      <c r="E52" s="16" t="s">
        <v>12</v>
      </c>
      <c r="F52" s="16"/>
      <c r="G52" s="16"/>
      <c r="H52" s="17"/>
      <c r="I52" s="44" t="s">
        <v>13</v>
      </c>
      <c r="J52" s="15"/>
      <c r="K52" s="18" t="s">
        <v>14</v>
      </c>
      <c r="L52" s="15"/>
      <c r="M52" s="18" t="s">
        <v>13</v>
      </c>
      <c r="N52" s="15"/>
      <c r="O52" s="18" t="s">
        <v>14</v>
      </c>
    </row>
    <row r="53" customFormat="false" ht="18.9" hidden="false" customHeight="true" outlineLevel="0" collapsed="false">
      <c r="A53" s="19" t="s">
        <v>42</v>
      </c>
      <c r="I53" s="21"/>
      <c r="J53" s="21"/>
      <c r="K53" s="45"/>
      <c r="M53" s="46"/>
      <c r="N53" s="47"/>
      <c r="O53" s="46"/>
    </row>
    <row r="54" customFormat="false" ht="18.9" hidden="false" customHeight="true" outlineLevel="0" collapsed="false">
      <c r="B54" s="19" t="s">
        <v>43</v>
      </c>
      <c r="F54" s="22" t="n">
        <v>14</v>
      </c>
      <c r="G54" s="23"/>
      <c r="H54" s="23"/>
      <c r="I54" s="26" t="n">
        <v>688676310.61</v>
      </c>
      <c r="J54" s="48"/>
      <c r="K54" s="26" t="n">
        <v>733657049.43</v>
      </c>
      <c r="L54" s="48"/>
      <c r="M54" s="28" t="n">
        <v>0</v>
      </c>
      <c r="N54" s="26"/>
      <c r="O54" s="28" t="n">
        <v>0</v>
      </c>
    </row>
    <row r="55" customFormat="false" ht="18.9" hidden="false" customHeight="true" outlineLevel="0" collapsed="false">
      <c r="B55" s="19" t="s">
        <v>44</v>
      </c>
      <c r="F55" s="22" t="s">
        <v>45</v>
      </c>
      <c r="G55" s="23"/>
      <c r="H55" s="23"/>
      <c r="I55" s="26" t="n">
        <v>1326721161.71</v>
      </c>
      <c r="K55" s="26" t="n">
        <v>1245016380.86</v>
      </c>
      <c r="L55" s="1"/>
      <c r="M55" s="26" t="n">
        <v>809282335.06</v>
      </c>
      <c r="O55" s="26" t="n">
        <v>746653324.71</v>
      </c>
    </row>
    <row r="56" customFormat="false" ht="18.9" hidden="false" customHeight="true" outlineLevel="0" collapsed="false">
      <c r="B56" s="19" t="s">
        <v>46</v>
      </c>
      <c r="F56" s="22"/>
      <c r="G56" s="23"/>
      <c r="H56" s="23"/>
      <c r="J56" s="48"/>
      <c r="K56" s="1"/>
      <c r="L56" s="48"/>
      <c r="N56" s="26"/>
    </row>
    <row r="57" customFormat="false" ht="18.9" hidden="false" customHeight="true" outlineLevel="0" collapsed="false">
      <c r="C57" s="19" t="s">
        <v>21</v>
      </c>
      <c r="F57" s="22" t="n">
        <v>16</v>
      </c>
      <c r="G57" s="23"/>
      <c r="H57" s="23"/>
      <c r="I57" s="26" t="n">
        <v>54558125</v>
      </c>
      <c r="J57" s="48"/>
      <c r="K57" s="26" t="n">
        <v>53381632.05</v>
      </c>
      <c r="L57" s="48"/>
      <c r="M57" s="36" t="n">
        <v>0</v>
      </c>
      <c r="N57" s="26"/>
      <c r="O57" s="36" t="n">
        <v>0</v>
      </c>
    </row>
    <row r="58" customFormat="false" ht="18.9" hidden="false" customHeight="true" outlineLevel="0" collapsed="false">
      <c r="B58" s="19" t="s">
        <v>47</v>
      </c>
      <c r="F58" s="22"/>
      <c r="G58" s="1"/>
      <c r="H58" s="1"/>
      <c r="K58" s="1"/>
      <c r="L58" s="1"/>
    </row>
    <row r="59" customFormat="false" ht="18.9" hidden="false" customHeight="true" outlineLevel="0" collapsed="false">
      <c r="C59" s="19" t="s">
        <v>48</v>
      </c>
      <c r="F59" s="22" t="n">
        <v>17</v>
      </c>
      <c r="G59" s="23"/>
      <c r="H59" s="23"/>
      <c r="I59" s="26" t="n">
        <v>63885611.79</v>
      </c>
      <c r="J59" s="48"/>
      <c r="K59" s="26" t="n">
        <v>59725437.19</v>
      </c>
      <c r="L59" s="48"/>
      <c r="M59" s="26" t="n">
        <v>3534902.94</v>
      </c>
      <c r="N59" s="26"/>
      <c r="O59" s="26" t="n">
        <v>3482612.01</v>
      </c>
    </row>
    <row r="60" customFormat="false" ht="18.9" hidden="false" customHeight="true" outlineLevel="0" collapsed="false">
      <c r="B60" s="19" t="s">
        <v>49</v>
      </c>
      <c r="F60" s="22"/>
      <c r="G60" s="23"/>
      <c r="H60" s="23"/>
      <c r="I60" s="26" t="n">
        <v>55766842.43</v>
      </c>
      <c r="J60" s="48"/>
      <c r="K60" s="26" t="n">
        <v>29359237.18</v>
      </c>
      <c r="L60" s="48"/>
      <c r="M60" s="36" t="n">
        <v>7293056.45</v>
      </c>
      <c r="N60" s="26"/>
      <c r="O60" s="36" t="n">
        <v>1613505.52</v>
      </c>
    </row>
    <row r="61" customFormat="false" ht="18.9" hidden="false" customHeight="true" outlineLevel="0" collapsed="false">
      <c r="B61" s="19" t="s">
        <v>50</v>
      </c>
      <c r="F61" s="22" t="n">
        <v>8</v>
      </c>
      <c r="G61" s="23"/>
      <c r="H61" s="23"/>
      <c r="I61" s="36" t="n">
        <v>25010015.15</v>
      </c>
      <c r="J61" s="48"/>
      <c r="K61" s="26" t="n">
        <v>18864980.21</v>
      </c>
      <c r="L61" s="48"/>
      <c r="M61" s="36" t="n">
        <v>18594912.57</v>
      </c>
      <c r="N61" s="26"/>
      <c r="O61" s="36" t="n">
        <v>1324273</v>
      </c>
    </row>
    <row r="62" customFormat="false" ht="18.9" hidden="false" customHeight="true" outlineLevel="0" collapsed="false">
      <c r="D62" s="19" t="s">
        <v>51</v>
      </c>
      <c r="F62" s="22"/>
      <c r="G62" s="23"/>
      <c r="H62" s="23"/>
      <c r="I62" s="49" t="n">
        <f aca="false">SUM(I54:I61)</f>
        <v>2214618066.69</v>
      </c>
      <c r="J62" s="48"/>
      <c r="K62" s="49" t="n">
        <v>2140004716.92</v>
      </c>
      <c r="L62" s="48"/>
      <c r="M62" s="49" t="n">
        <v>838705207.02</v>
      </c>
      <c r="N62" s="26"/>
      <c r="O62" s="49" t="n">
        <v>753073715.24</v>
      </c>
    </row>
    <row r="63" customFormat="false" ht="18.9" hidden="false" customHeight="true" outlineLevel="0" collapsed="false">
      <c r="A63" s="19" t="s">
        <v>52</v>
      </c>
      <c r="F63" s="22"/>
      <c r="G63" s="23"/>
      <c r="H63" s="23"/>
      <c r="J63" s="48"/>
      <c r="K63" s="1"/>
      <c r="L63" s="48"/>
      <c r="N63" s="26"/>
    </row>
    <row r="64" customFormat="false" ht="18.9" hidden="false" customHeight="true" outlineLevel="0" collapsed="false">
      <c r="B64" s="19" t="s">
        <v>53</v>
      </c>
      <c r="F64" s="22" t="n">
        <v>16</v>
      </c>
      <c r="G64" s="23"/>
      <c r="H64" s="23"/>
      <c r="I64" s="26" t="n">
        <v>2367077142.04</v>
      </c>
      <c r="J64" s="48"/>
      <c r="K64" s="26" t="n">
        <v>2356516417.04</v>
      </c>
      <c r="L64" s="48"/>
      <c r="M64" s="26" t="n">
        <v>1775728887.15</v>
      </c>
      <c r="N64" s="26"/>
      <c r="O64" s="26" t="n">
        <v>1776160012.53</v>
      </c>
    </row>
    <row r="65" customFormat="false" ht="18.9" hidden="false" customHeight="true" outlineLevel="0" collapsed="false">
      <c r="B65" s="19" t="s">
        <v>54</v>
      </c>
      <c r="F65" s="22" t="n">
        <v>17</v>
      </c>
      <c r="G65" s="23"/>
      <c r="H65" s="23"/>
      <c r="I65" s="26" t="n">
        <v>138425011.83</v>
      </c>
      <c r="J65" s="48"/>
      <c r="K65" s="26" t="n">
        <v>129089933.74</v>
      </c>
      <c r="L65" s="48"/>
      <c r="M65" s="36" t="n">
        <v>25311387.79</v>
      </c>
      <c r="N65" s="26"/>
      <c r="O65" s="24" t="n">
        <v>26214989.7</v>
      </c>
    </row>
    <row r="66" customFormat="false" ht="18.9" hidden="false" customHeight="true" outlineLevel="0" collapsed="false">
      <c r="B66" s="19" t="s">
        <v>55</v>
      </c>
      <c r="F66" s="22"/>
      <c r="G66" s="23"/>
      <c r="H66" s="23"/>
      <c r="I66" s="26" t="n">
        <v>2628200.09</v>
      </c>
      <c r="J66" s="48"/>
      <c r="K66" s="26" t="n">
        <v>2600615.85</v>
      </c>
      <c r="L66" s="48"/>
      <c r="M66" s="26" t="n">
        <v>2628200.09</v>
      </c>
      <c r="N66" s="26"/>
      <c r="O66" s="24" t="n">
        <v>2600615.85</v>
      </c>
    </row>
    <row r="67" customFormat="false" ht="18.9" hidden="false" customHeight="true" outlineLevel="0" collapsed="false">
      <c r="B67" s="19" t="s">
        <v>56</v>
      </c>
      <c r="F67" s="22" t="n">
        <v>13</v>
      </c>
      <c r="G67" s="23"/>
      <c r="H67" s="23"/>
      <c r="I67" s="26" t="n">
        <v>242766628.6</v>
      </c>
      <c r="J67" s="50"/>
      <c r="K67" s="26" t="n">
        <v>220439719.6</v>
      </c>
      <c r="L67" s="50"/>
      <c r="M67" s="36" t="n">
        <v>0</v>
      </c>
      <c r="N67" s="26"/>
      <c r="O67" s="36" t="n">
        <v>0</v>
      </c>
    </row>
    <row r="68" customFormat="false" ht="18.9" hidden="false" customHeight="true" outlineLevel="0" collapsed="false">
      <c r="B68" s="19" t="s">
        <v>57</v>
      </c>
      <c r="F68" s="22" t="n">
        <v>18</v>
      </c>
      <c r="G68" s="23"/>
      <c r="H68" s="23"/>
      <c r="I68" s="26" t="n">
        <v>260147031.94</v>
      </c>
      <c r="J68" s="48"/>
      <c r="K68" s="26" t="n">
        <v>254192386.07</v>
      </c>
      <c r="L68" s="48"/>
      <c r="M68" s="26" t="n">
        <v>34391060</v>
      </c>
      <c r="N68" s="26"/>
      <c r="O68" s="26" t="n">
        <v>33517578</v>
      </c>
    </row>
    <row r="69" customFormat="false" ht="18.9" hidden="false" customHeight="true" outlineLevel="0" collapsed="false">
      <c r="D69" s="19" t="s">
        <v>58</v>
      </c>
      <c r="F69" s="51"/>
      <c r="G69" s="51"/>
      <c r="H69" s="51"/>
      <c r="I69" s="49" t="n">
        <f aca="false">SUM(I64:I68)</f>
        <v>3011044014.5</v>
      </c>
      <c r="J69" s="48"/>
      <c r="K69" s="49" t="n">
        <v>2962839072.3</v>
      </c>
      <c r="L69" s="48"/>
      <c r="M69" s="49" t="n">
        <v>1838059535.03</v>
      </c>
      <c r="N69" s="26"/>
      <c r="O69" s="52" t="n">
        <v>1838493196.08</v>
      </c>
    </row>
    <row r="70" customFormat="false" ht="18.9" hidden="false" customHeight="true" outlineLevel="0" collapsed="false">
      <c r="A70" s="19" t="s">
        <v>59</v>
      </c>
      <c r="F70" s="51"/>
      <c r="G70" s="51"/>
      <c r="H70" s="51"/>
      <c r="I70" s="49" t="n">
        <f aca="false">I62+I69</f>
        <v>5225662081.19</v>
      </c>
      <c r="J70" s="48"/>
      <c r="K70" s="49" t="n">
        <v>5102843789.22</v>
      </c>
      <c r="L70" s="48"/>
      <c r="M70" s="49" t="n">
        <v>2676764742.05</v>
      </c>
      <c r="N70" s="26"/>
      <c r="O70" s="49" t="n">
        <v>2591566911.32</v>
      </c>
    </row>
    <row r="71" customFormat="false" ht="18.9" hidden="false" customHeight="true" outlineLevel="0" collapsed="false">
      <c r="F71" s="51"/>
      <c r="G71" s="51"/>
      <c r="H71" s="51"/>
      <c r="I71" s="26"/>
      <c r="J71" s="48"/>
      <c r="K71" s="26"/>
      <c r="L71" s="48"/>
      <c r="M71" s="26"/>
      <c r="N71" s="26"/>
      <c r="O71" s="26"/>
    </row>
    <row r="72" customFormat="false" ht="18.9" hidden="false" customHeight="true" outlineLevel="0" collapsed="false">
      <c r="F72" s="51"/>
      <c r="G72" s="51"/>
      <c r="H72" s="51"/>
      <c r="I72" s="26"/>
      <c r="J72" s="48"/>
      <c r="K72" s="26"/>
      <c r="L72" s="48"/>
      <c r="M72" s="26"/>
      <c r="N72" s="26"/>
      <c r="O72" s="26"/>
    </row>
    <row r="73" customFormat="false" ht="18.9" hidden="false" customHeight="true" outlineLevel="0" collapsed="false">
      <c r="F73" s="51"/>
      <c r="G73" s="51"/>
      <c r="H73" s="51"/>
      <c r="I73" s="26"/>
      <c r="J73" s="48"/>
      <c r="K73" s="26"/>
      <c r="L73" s="48"/>
      <c r="M73" s="26"/>
      <c r="N73" s="26"/>
      <c r="O73" s="26"/>
    </row>
    <row r="74" customFormat="false" ht="18.9" hidden="false" customHeight="true" outlineLevel="0" collapsed="false">
      <c r="F74" s="51"/>
      <c r="G74" s="51"/>
      <c r="H74" s="51"/>
      <c r="I74" s="26"/>
      <c r="J74" s="48"/>
      <c r="K74" s="26"/>
      <c r="L74" s="48"/>
      <c r="M74" s="26"/>
      <c r="N74" s="26"/>
      <c r="O74" s="26"/>
    </row>
    <row r="75" customFormat="false" ht="18.9" hidden="false" customHeight="true" outlineLevel="0" collapsed="false">
      <c r="F75" s="51"/>
      <c r="G75" s="51"/>
      <c r="H75" s="51"/>
      <c r="I75" s="26"/>
      <c r="J75" s="48"/>
      <c r="K75" s="26"/>
      <c r="L75" s="48"/>
      <c r="M75" s="26"/>
      <c r="N75" s="26"/>
      <c r="O75" s="26"/>
    </row>
    <row r="76" customFormat="false" ht="18.9" hidden="false" customHeight="true" outlineLevel="0" collapsed="false">
      <c r="F76" s="51"/>
      <c r="G76" s="51"/>
      <c r="H76" s="51"/>
      <c r="I76" s="26"/>
      <c r="J76" s="48"/>
      <c r="K76" s="26"/>
      <c r="L76" s="48"/>
      <c r="M76" s="26"/>
      <c r="N76" s="26"/>
      <c r="O76" s="26"/>
    </row>
    <row r="77" customFormat="false" ht="18.9" hidden="false" customHeight="true" outlineLevel="0" collapsed="false">
      <c r="F77" s="51"/>
      <c r="G77" s="51"/>
      <c r="H77" s="51"/>
      <c r="I77" s="26"/>
      <c r="J77" s="48"/>
      <c r="K77" s="26"/>
      <c r="L77" s="48"/>
      <c r="M77" s="26"/>
      <c r="N77" s="26"/>
      <c r="O77" s="26"/>
    </row>
    <row r="78" customFormat="false" ht="18.9" hidden="false" customHeight="true" outlineLevel="0" collapsed="false">
      <c r="F78" s="51"/>
      <c r="G78" s="51"/>
      <c r="H78" s="51"/>
      <c r="I78" s="26"/>
      <c r="J78" s="48"/>
      <c r="K78" s="26"/>
      <c r="L78" s="48"/>
      <c r="M78" s="26"/>
      <c r="N78" s="26"/>
      <c r="O78" s="26"/>
    </row>
    <row r="79" customFormat="false" ht="18.9" hidden="false" customHeight="true" outlineLevel="0" collapsed="false">
      <c r="F79" s="51"/>
      <c r="G79" s="51"/>
      <c r="H79" s="51"/>
      <c r="I79" s="26"/>
      <c r="J79" s="48"/>
      <c r="K79" s="26"/>
      <c r="L79" s="48"/>
      <c r="M79" s="26"/>
      <c r="N79" s="26"/>
      <c r="O79" s="26"/>
    </row>
    <row r="80" customFormat="false" ht="18.9" hidden="false" customHeight="true" outlineLevel="0" collapsed="false">
      <c r="F80" s="51"/>
      <c r="G80" s="51"/>
      <c r="H80" s="51"/>
      <c r="I80" s="26"/>
      <c r="J80" s="48"/>
      <c r="K80" s="26"/>
      <c r="L80" s="48"/>
      <c r="M80" s="26"/>
      <c r="N80" s="26"/>
      <c r="O80" s="26"/>
    </row>
    <row r="81" customFormat="false" ht="21.9" hidden="false" customHeight="true" outlineLevel="0" collapsed="false">
      <c r="F81" s="51"/>
      <c r="G81" s="51"/>
      <c r="H81" s="51"/>
      <c r="I81" s="26"/>
      <c r="J81" s="48"/>
      <c r="K81" s="26"/>
      <c r="L81" s="48"/>
      <c r="M81" s="4" t="s">
        <v>0</v>
      </c>
      <c r="N81" s="4"/>
      <c r="O81" s="4"/>
    </row>
    <row r="82" customFormat="false" ht="21.9" hidden="false" customHeight="true" outlineLevel="0" collapsed="false">
      <c r="F82" s="51"/>
      <c r="G82" s="51"/>
      <c r="H82" s="51"/>
      <c r="I82" s="26"/>
      <c r="J82" s="48"/>
      <c r="K82" s="26"/>
      <c r="L82" s="48"/>
      <c r="M82" s="5"/>
      <c r="N82" s="5"/>
      <c r="O82" s="6" t="s">
        <v>1</v>
      </c>
    </row>
    <row r="83" s="9" customFormat="true" ht="21.9" hidden="false" customHeight="true" outlineLevel="0" collapsed="false">
      <c r="A83" s="42" t="s">
        <v>60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s="9" customFormat="true" ht="21.9" hidden="false" customHeight="true" outlineLevel="0" collapsed="false">
      <c r="A84" s="8" t="s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9" customFormat="true" ht="21.9" hidden="false" customHeight="true" outlineLevel="0" collapsed="false">
      <c r="A85" s="8" t="s">
        <v>4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s="9" customFormat="true" ht="21.9" hidden="false" customHeight="true" outlineLevel="0" collapsed="false">
      <c r="A86" s="8" t="s">
        <v>5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s="9" customFormat="true" ht="9.9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10"/>
    </row>
    <row r="88" s="9" customFormat="true" ht="23.1" hidden="false" customHeight="true" outlineLevel="0" collapsed="false">
      <c r="A88" s="11" t="s">
        <v>61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18.9" hidden="false" customHeight="true" outlineLevel="0" collapsed="false">
      <c r="I89" s="12" t="s">
        <v>7</v>
      </c>
      <c r="J89" s="12"/>
      <c r="K89" s="12"/>
      <c r="L89" s="12"/>
      <c r="M89" s="12"/>
      <c r="N89" s="12"/>
      <c r="O89" s="12"/>
    </row>
    <row r="90" customFormat="false" ht="18.9" hidden="false" customHeight="true" outlineLevel="0" collapsed="false">
      <c r="I90" s="13" t="s">
        <v>8</v>
      </c>
      <c r="J90" s="13"/>
      <c r="K90" s="13"/>
      <c r="L90" s="14"/>
      <c r="M90" s="13" t="s">
        <v>9</v>
      </c>
      <c r="N90" s="13"/>
      <c r="O90" s="13"/>
    </row>
    <row r="91" customFormat="false" ht="18.9" hidden="false" customHeight="true" outlineLevel="0" collapsed="false">
      <c r="I91" s="15" t="s">
        <v>10</v>
      </c>
      <c r="J91" s="15"/>
      <c r="K91" s="15" t="s">
        <v>10</v>
      </c>
      <c r="L91" s="15"/>
      <c r="M91" s="15" t="s">
        <v>10</v>
      </c>
      <c r="N91" s="15"/>
      <c r="O91" s="15" t="s">
        <v>11</v>
      </c>
    </row>
    <row r="92" customFormat="false" ht="18.9" hidden="false" customHeight="true" outlineLevel="0" collapsed="false">
      <c r="E92" s="16" t="s">
        <v>12</v>
      </c>
      <c r="F92" s="16"/>
      <c r="G92" s="16"/>
      <c r="H92" s="17"/>
      <c r="I92" s="44" t="s">
        <v>13</v>
      </c>
      <c r="J92" s="15"/>
      <c r="K92" s="18" t="s">
        <v>14</v>
      </c>
      <c r="L92" s="15"/>
      <c r="M92" s="18" t="s">
        <v>13</v>
      </c>
      <c r="N92" s="15"/>
      <c r="O92" s="18" t="s">
        <v>14</v>
      </c>
    </row>
    <row r="93" customFormat="false" ht="18.9" hidden="false" customHeight="true" outlineLevel="0" collapsed="false">
      <c r="A93" s="19" t="s">
        <v>62</v>
      </c>
      <c r="I93" s="21"/>
      <c r="J93" s="21"/>
      <c r="K93" s="45"/>
      <c r="M93" s="46"/>
      <c r="N93" s="47"/>
      <c r="O93" s="46"/>
    </row>
    <row r="94" customFormat="false" ht="18.9" hidden="false" customHeight="true" outlineLevel="0" collapsed="false">
      <c r="B94" s="19" t="s">
        <v>63</v>
      </c>
      <c r="F94" s="22"/>
      <c r="G94" s="23"/>
      <c r="H94" s="23"/>
      <c r="I94" s="21"/>
      <c r="J94" s="21"/>
    </row>
    <row r="95" customFormat="false" ht="18.9" hidden="false" customHeight="true" outlineLevel="0" collapsed="false">
      <c r="C95" s="19" t="s">
        <v>64</v>
      </c>
      <c r="F95" s="53"/>
      <c r="G95" s="53"/>
      <c r="H95" s="53"/>
      <c r="I95" s="21"/>
      <c r="J95" s="21"/>
    </row>
    <row r="96" customFormat="false" ht="18.9" hidden="false" customHeight="true" outlineLevel="0" collapsed="false">
      <c r="D96" s="19" t="s">
        <v>65</v>
      </c>
      <c r="F96" s="53"/>
      <c r="G96" s="53"/>
      <c r="H96" s="53"/>
      <c r="I96" s="54" t="n">
        <v>1119343830</v>
      </c>
      <c r="J96" s="55"/>
      <c r="K96" s="54" t="n">
        <v>1119343830</v>
      </c>
      <c r="L96" s="55"/>
      <c r="M96" s="54" t="n">
        <v>1119343830</v>
      </c>
      <c r="N96" s="26"/>
      <c r="O96" s="54" t="n">
        <v>1119343830</v>
      </c>
    </row>
    <row r="97" customFormat="false" ht="18.9" hidden="false" customHeight="true" outlineLevel="0" collapsed="false">
      <c r="C97" s="19" t="s">
        <v>66</v>
      </c>
      <c r="F97" s="22"/>
      <c r="G97" s="53"/>
      <c r="H97" s="53"/>
      <c r="I97" s="26"/>
      <c r="J97" s="26"/>
      <c r="K97" s="26"/>
      <c r="L97" s="26"/>
      <c r="M97" s="26"/>
      <c r="N97" s="26"/>
      <c r="O97" s="26"/>
    </row>
    <row r="98" customFormat="false" ht="18.9" hidden="false" customHeight="true" outlineLevel="0" collapsed="false">
      <c r="D98" s="19" t="s">
        <v>67</v>
      </c>
      <c r="F98" s="22"/>
      <c r="G98" s="23"/>
      <c r="H98" s="23"/>
      <c r="I98" s="26" t="n">
        <v>839521237.5</v>
      </c>
      <c r="J98" s="26"/>
      <c r="K98" s="26" t="n">
        <v>839521237.5</v>
      </c>
      <c r="L98" s="26"/>
      <c r="M98" s="26" t="n">
        <v>839521237.5</v>
      </c>
      <c r="N98" s="26"/>
      <c r="O98" s="26" t="n">
        <v>839521237.5</v>
      </c>
    </row>
    <row r="99" customFormat="false" ht="18.9" hidden="false" customHeight="true" outlineLevel="0" collapsed="false">
      <c r="B99" s="19" t="s">
        <v>68</v>
      </c>
      <c r="F99" s="22"/>
      <c r="G99" s="23"/>
      <c r="H99" s="23"/>
      <c r="I99" s="26" t="n">
        <v>633288121.5</v>
      </c>
      <c r="J99" s="26"/>
      <c r="K99" s="26" t="n">
        <v>633288121.5</v>
      </c>
      <c r="L99" s="26"/>
      <c r="M99" s="26" t="n">
        <v>633288121.5</v>
      </c>
      <c r="N99" s="26"/>
      <c r="O99" s="26" t="n">
        <v>633288121.5</v>
      </c>
    </row>
    <row r="100" customFormat="false" ht="18.9" hidden="false" customHeight="true" outlineLevel="0" collapsed="false">
      <c r="B100" s="19" t="s">
        <v>69</v>
      </c>
      <c r="F100" s="22"/>
      <c r="G100" s="23"/>
      <c r="H100" s="23"/>
      <c r="K100" s="1"/>
      <c r="L100" s="1"/>
    </row>
    <row r="101" customFormat="false" ht="18.9" hidden="false" customHeight="true" outlineLevel="0" collapsed="false">
      <c r="C101" s="19" t="s">
        <v>70</v>
      </c>
      <c r="F101" s="22"/>
      <c r="G101" s="23"/>
      <c r="H101" s="23"/>
      <c r="I101" s="26" t="n">
        <v>5559130.99</v>
      </c>
      <c r="J101" s="26"/>
      <c r="K101" s="26" t="n">
        <v>5559130.99</v>
      </c>
      <c r="L101" s="26"/>
      <c r="M101" s="28" t="n">
        <v>0</v>
      </c>
      <c r="N101" s="26"/>
      <c r="O101" s="28" t="n">
        <v>0</v>
      </c>
    </row>
    <row r="102" customFormat="false" ht="18.9" hidden="false" customHeight="true" outlineLevel="0" collapsed="false">
      <c r="B102" s="19" t="s">
        <v>71</v>
      </c>
      <c r="F102" s="22"/>
      <c r="G102" s="23"/>
      <c r="H102" s="23"/>
      <c r="I102" s="47"/>
      <c r="K102" s="1"/>
      <c r="L102" s="1"/>
      <c r="N102" s="26"/>
    </row>
    <row r="103" customFormat="false" ht="18.9" hidden="false" customHeight="true" outlineLevel="0" collapsed="false">
      <c r="C103" s="19" t="s">
        <v>72</v>
      </c>
      <c r="F103" s="22"/>
      <c r="G103" s="31"/>
      <c r="H103" s="31"/>
      <c r="K103" s="26"/>
      <c r="L103" s="1"/>
      <c r="N103" s="26"/>
      <c r="O103" s="26"/>
    </row>
    <row r="104" customFormat="false" ht="18.9" hidden="false" customHeight="true" outlineLevel="0" collapsed="false">
      <c r="D104" s="19" t="s">
        <v>73</v>
      </c>
      <c r="F104" s="22"/>
      <c r="G104" s="23"/>
      <c r="H104" s="23"/>
      <c r="I104" s="26" t="n">
        <v>50700386.81</v>
      </c>
      <c r="K104" s="26" t="n">
        <v>50700386.81</v>
      </c>
      <c r="L104" s="1"/>
      <c r="M104" s="26" t="n">
        <v>50700386.81</v>
      </c>
      <c r="N104" s="26"/>
      <c r="O104" s="26" t="n">
        <v>50700386.81</v>
      </c>
    </row>
    <row r="105" customFormat="false" ht="18.9" hidden="false" customHeight="true" outlineLevel="0" collapsed="false">
      <c r="C105" s="19" t="s">
        <v>74</v>
      </c>
      <c r="F105" s="22"/>
      <c r="G105" s="31"/>
      <c r="H105" s="31"/>
      <c r="I105" s="56" t="n">
        <v>945302962.92</v>
      </c>
      <c r="J105" s="26"/>
      <c r="K105" s="26" t="n">
        <v>1023022380.7</v>
      </c>
      <c r="L105" s="26"/>
      <c r="M105" s="56" t="n">
        <v>976454999.72</v>
      </c>
      <c r="N105" s="56"/>
      <c r="O105" s="26" t="n">
        <v>953346446.7</v>
      </c>
    </row>
    <row r="106" customFormat="false" ht="18.9" hidden="false" customHeight="true" outlineLevel="0" collapsed="false">
      <c r="B106" s="19" t="s">
        <v>75</v>
      </c>
      <c r="F106" s="23"/>
      <c r="G106" s="23"/>
      <c r="H106" s="23"/>
      <c r="I106" s="57" t="n">
        <v>-184418111.13</v>
      </c>
      <c r="J106" s="26"/>
      <c r="K106" s="57" t="n">
        <v>-187989396.45</v>
      </c>
      <c r="L106" s="26"/>
      <c r="M106" s="58" t="n">
        <v>0</v>
      </c>
      <c r="N106" s="56"/>
      <c r="O106" s="59" t="n">
        <v>0</v>
      </c>
    </row>
    <row r="107" customFormat="false" ht="18.9" hidden="false" customHeight="true" outlineLevel="0" collapsed="false">
      <c r="A107" s="19" t="s">
        <v>76</v>
      </c>
      <c r="F107" s="31"/>
      <c r="G107" s="31"/>
      <c r="H107" s="31"/>
      <c r="I107" s="56" t="n">
        <v>2289953728.59</v>
      </c>
      <c r="J107" s="26"/>
      <c r="K107" s="26" t="n">
        <v>2364101861.05</v>
      </c>
      <c r="L107" s="26"/>
      <c r="M107" s="56" t="n">
        <v>2499964745.53</v>
      </c>
      <c r="N107" s="56"/>
      <c r="O107" s="26" t="n">
        <v>2476856192.51</v>
      </c>
    </row>
    <row r="108" customFormat="false" ht="18.9" hidden="false" customHeight="true" outlineLevel="0" collapsed="false">
      <c r="A108" s="19" t="s">
        <v>77</v>
      </c>
      <c r="F108" s="22"/>
      <c r="G108" s="31"/>
      <c r="H108" s="31"/>
      <c r="I108" s="57" t="n">
        <v>266621038.44</v>
      </c>
      <c r="J108" s="26"/>
      <c r="K108" s="38" t="n">
        <v>296143860.98</v>
      </c>
      <c r="L108" s="26"/>
      <c r="M108" s="59" t="n">
        <v>0</v>
      </c>
      <c r="N108" s="60"/>
      <c r="O108" s="59" t="n">
        <v>0</v>
      </c>
    </row>
    <row r="109" customFormat="false" ht="18.9" hidden="false" customHeight="true" outlineLevel="0" collapsed="false">
      <c r="A109" s="19" t="s">
        <v>78</v>
      </c>
      <c r="F109" s="53"/>
      <c r="G109" s="53"/>
      <c r="H109" s="53"/>
      <c r="I109" s="61" t="n">
        <v>2556574767.03</v>
      </c>
      <c r="J109" s="26"/>
      <c r="K109" s="61" t="n">
        <v>2660245722.03</v>
      </c>
      <c r="L109" s="26"/>
      <c r="M109" s="61" t="n">
        <v>2499964745.53</v>
      </c>
      <c r="N109" s="62"/>
      <c r="O109" s="61" t="n">
        <v>2476856192.51</v>
      </c>
    </row>
    <row r="110" customFormat="false" ht="18.9" hidden="false" customHeight="true" outlineLevel="0" collapsed="false">
      <c r="A110" s="19" t="s">
        <v>79</v>
      </c>
      <c r="F110" s="53"/>
      <c r="G110" s="53"/>
      <c r="H110" s="53"/>
      <c r="I110" s="63" t="n">
        <v>7782236848.22</v>
      </c>
      <c r="J110" s="26"/>
      <c r="K110" s="63" t="n">
        <v>7763089511.25</v>
      </c>
      <c r="L110" s="26"/>
      <c r="M110" s="63" t="n">
        <v>5176729487.58</v>
      </c>
      <c r="N110" s="62"/>
      <c r="O110" s="63" t="n">
        <v>5068423103.83</v>
      </c>
    </row>
    <row r="111" customFormat="false" ht="18.9" hidden="false" customHeight="true" outlineLevel="0" collapsed="false">
      <c r="F111" s="53"/>
      <c r="G111" s="53"/>
      <c r="H111" s="53"/>
      <c r="I111" s="26"/>
      <c r="J111" s="26"/>
      <c r="K111" s="26"/>
      <c r="L111" s="26"/>
      <c r="M111" s="26"/>
      <c r="N111" s="26"/>
    </row>
    <row r="112" customFormat="false" ht="18.9" hidden="false" customHeight="true" outlineLevel="0" collapsed="false">
      <c r="F112" s="53"/>
      <c r="G112" s="53"/>
      <c r="H112" s="53"/>
      <c r="I112" s="26"/>
      <c r="J112" s="26"/>
      <c r="K112" s="26"/>
      <c r="L112" s="26"/>
      <c r="M112" s="26"/>
      <c r="N112" s="26"/>
    </row>
    <row r="113" customFormat="false" ht="18.9" hidden="false" customHeight="true" outlineLevel="0" collapsed="false">
      <c r="F113" s="53"/>
      <c r="G113" s="53"/>
      <c r="H113" s="53"/>
      <c r="I113" s="26"/>
      <c r="J113" s="26"/>
      <c r="K113" s="26"/>
      <c r="L113" s="26"/>
      <c r="M113" s="26"/>
      <c r="N113" s="26"/>
    </row>
    <row r="114" customFormat="false" ht="18.9" hidden="false" customHeight="true" outlineLevel="0" collapsed="false">
      <c r="F114" s="53"/>
      <c r="G114" s="53"/>
      <c r="H114" s="53"/>
      <c r="I114" s="26"/>
      <c r="J114" s="26"/>
      <c r="K114" s="26"/>
      <c r="L114" s="26"/>
      <c r="M114" s="26"/>
      <c r="N114" s="26"/>
    </row>
    <row r="115" customFormat="false" ht="18.9" hidden="false" customHeight="true" outlineLevel="0" collapsed="false">
      <c r="F115" s="53"/>
      <c r="G115" s="53"/>
      <c r="H115" s="53"/>
      <c r="I115" s="26"/>
      <c r="J115" s="26"/>
      <c r="K115" s="26"/>
      <c r="L115" s="26"/>
      <c r="M115" s="26"/>
      <c r="N115" s="26"/>
    </row>
    <row r="116" customFormat="false" ht="18.9" hidden="false" customHeight="true" outlineLevel="0" collapsed="false">
      <c r="F116" s="53"/>
      <c r="G116" s="53"/>
      <c r="H116" s="53"/>
      <c r="I116" s="26"/>
      <c r="J116" s="26"/>
      <c r="K116" s="26"/>
      <c r="L116" s="26"/>
      <c r="M116" s="26"/>
      <c r="N116" s="26"/>
    </row>
    <row r="117" customFormat="false" ht="18.9" hidden="false" customHeight="true" outlineLevel="0" collapsed="false">
      <c r="F117" s="53"/>
      <c r="G117" s="53"/>
      <c r="H117" s="53"/>
      <c r="I117" s="26"/>
      <c r="J117" s="26"/>
      <c r="K117" s="26"/>
      <c r="L117" s="26"/>
      <c r="M117" s="26"/>
      <c r="N117" s="26"/>
    </row>
    <row r="118" customFormat="false" ht="18.9" hidden="false" customHeight="true" outlineLevel="0" collapsed="false">
      <c r="F118" s="53"/>
      <c r="G118" s="53"/>
      <c r="H118" s="53"/>
      <c r="I118" s="26"/>
      <c r="J118" s="26"/>
      <c r="K118" s="26"/>
      <c r="L118" s="26"/>
      <c r="M118" s="26"/>
      <c r="N118" s="26"/>
    </row>
    <row r="119" customFormat="false" ht="18.9" hidden="false" customHeight="true" outlineLevel="0" collapsed="false">
      <c r="F119" s="53"/>
      <c r="G119" s="53"/>
      <c r="H119" s="53"/>
      <c r="I119" s="26"/>
      <c r="J119" s="26"/>
      <c r="K119" s="26"/>
      <c r="L119" s="26"/>
      <c r="M119" s="26"/>
      <c r="N119" s="26"/>
    </row>
    <row r="120" customFormat="false" ht="23.4" hidden="false" customHeight="true" outlineLevel="0" collapsed="false"/>
    <row r="121" customFormat="false" ht="23.4" hidden="false" customHeight="true" outlineLevel="0" collapsed="false">
      <c r="K121" s="1"/>
      <c r="L121" s="1"/>
    </row>
    <row r="122" customFormat="false" ht="23.4" hidden="false" customHeight="true" outlineLevel="0" collapsed="false"/>
    <row r="123" customFormat="false" ht="23.4" hidden="false" customHeight="true" outlineLevel="0" collapsed="false">
      <c r="E123" s="64"/>
      <c r="F123" s="1"/>
      <c r="G123" s="1"/>
      <c r="H123" s="1"/>
      <c r="K123" s="1"/>
      <c r="L123" s="1"/>
    </row>
  </sheetData>
  <mergeCells count="32">
    <mergeCell ref="M1:O1"/>
    <mergeCell ref="A3:O3"/>
    <mergeCell ref="A4:O4"/>
    <mergeCell ref="A5:O5"/>
    <mergeCell ref="A6:O6"/>
    <mergeCell ref="A8:O8"/>
    <mergeCell ref="I9:O9"/>
    <mergeCell ref="I10:K10"/>
    <mergeCell ref="M10:O10"/>
    <mergeCell ref="E12:G12"/>
    <mergeCell ref="M41:O41"/>
    <mergeCell ref="A43:O43"/>
    <mergeCell ref="A44:O44"/>
    <mergeCell ref="A45:O45"/>
    <mergeCell ref="A46:O46"/>
    <mergeCell ref="A47:K47"/>
    <mergeCell ref="A48:O48"/>
    <mergeCell ref="I49:O49"/>
    <mergeCell ref="I50:K50"/>
    <mergeCell ref="M50:O50"/>
    <mergeCell ref="E52:G52"/>
    <mergeCell ref="M81:O81"/>
    <mergeCell ref="A83:O83"/>
    <mergeCell ref="A84:O84"/>
    <mergeCell ref="A85:O85"/>
    <mergeCell ref="A86:O86"/>
    <mergeCell ref="A87:K87"/>
    <mergeCell ref="A88:O88"/>
    <mergeCell ref="I89:O89"/>
    <mergeCell ref="I90:K90"/>
    <mergeCell ref="M90:O90"/>
    <mergeCell ref="E92:G92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82" zoomScalePageLayoutView="100" workbookViewId="0">
      <selection pane="topLeft" activeCell="A1" activeCellId="0" sqref="A1"/>
    </sheetView>
  </sheetViews>
  <sheetFormatPr defaultColWidth="9.12109375" defaultRowHeight="23.4" zeroHeight="false" outlineLevelRow="0" outlineLevelCol="0"/>
  <cols>
    <col collapsed="false" customWidth="true" hidden="false" outlineLevel="0" max="3" min="1" style="5" width="1.37"/>
    <col collapsed="false" customWidth="true" hidden="false" outlineLevel="0" max="4" min="4" style="5" width="29.12"/>
    <col collapsed="false" customWidth="true" hidden="false" outlineLevel="0" max="5" min="5" style="65" width="3.99"/>
    <col collapsed="false" customWidth="true" hidden="false" outlineLevel="0" max="6" min="6" style="5" width="2.12"/>
    <col collapsed="false" customWidth="true" hidden="false" outlineLevel="0" max="7" min="7" style="5" width="15.62"/>
    <col collapsed="false" customWidth="true" hidden="false" outlineLevel="0" max="8" min="8" style="5" width="0.87"/>
    <col collapsed="false" customWidth="true" hidden="false" outlineLevel="0" max="9" min="9" style="5" width="16.49"/>
    <col collapsed="false" customWidth="true" hidden="false" outlineLevel="0" max="10" min="10" style="5" width="0.87"/>
    <col collapsed="false" customWidth="true" hidden="false" outlineLevel="0" max="11" min="11" style="5" width="17.25"/>
    <col collapsed="false" customWidth="true" hidden="false" outlineLevel="0" max="12" min="12" style="5" width="0.87"/>
    <col collapsed="false" customWidth="true" hidden="false" outlineLevel="0" max="13" min="13" style="5" width="16.37"/>
    <col collapsed="false" customWidth="false" hidden="false" outlineLevel="0" max="15" min="14" style="5" width="9.12"/>
    <col collapsed="false" customWidth="true" hidden="false" outlineLevel="0" max="16" min="16" style="5" width="11.37"/>
    <col collapsed="false" customWidth="false" hidden="false" outlineLevel="0" max="257" min="17" style="5" width="9.12"/>
  </cols>
  <sheetData>
    <row r="1" customFormat="false" ht="21.9" hidden="false" customHeight="true" outlineLevel="0" collapsed="false">
      <c r="K1" s="4" t="s">
        <v>0</v>
      </c>
      <c r="L1" s="4"/>
      <c r="M1" s="4"/>
    </row>
    <row r="2" customFormat="false" ht="21.9" hidden="false" customHeight="true" outlineLevel="0" collapsed="false">
      <c r="M2" s="6" t="s">
        <v>1</v>
      </c>
    </row>
    <row r="3" customFormat="false" ht="21.9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" hidden="false" customHeight="true" outlineLevel="0" collapsed="false">
      <c r="A4" s="66" t="s">
        <v>8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" hidden="false" customHeight="true" outlineLevel="0" collapsed="false">
      <c r="A5" s="67" t="s">
        <v>8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1.9" hidden="false" customHeight="true" outlineLevel="0" collapsed="false">
      <c r="A6" s="66" t="s">
        <v>8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9.9" hidden="false" customHeight="true" outlineLevel="0" collapsed="false">
      <c r="A7" s="68"/>
      <c r="B7" s="68"/>
      <c r="C7" s="68"/>
      <c r="D7" s="68"/>
      <c r="E7" s="69"/>
      <c r="F7" s="68"/>
      <c r="G7" s="68"/>
      <c r="H7" s="68"/>
      <c r="I7" s="68"/>
      <c r="J7" s="68"/>
      <c r="K7" s="68"/>
      <c r="L7" s="68"/>
      <c r="M7" s="68"/>
    </row>
    <row r="8" s="70" customFormat="true" ht="17.1" hidden="false" customHeight="true" outlineLevel="0" collapsed="false">
      <c r="B8" s="71"/>
      <c r="C8" s="71"/>
      <c r="D8" s="71"/>
      <c r="E8" s="72"/>
      <c r="F8" s="71"/>
      <c r="G8" s="73" t="s">
        <v>7</v>
      </c>
      <c r="H8" s="73"/>
      <c r="I8" s="73"/>
      <c r="J8" s="73"/>
      <c r="K8" s="73"/>
      <c r="L8" s="73"/>
      <c r="M8" s="73"/>
    </row>
    <row r="9" s="70" customFormat="true" ht="17.1" hidden="false" customHeight="true" outlineLevel="0" collapsed="false">
      <c r="A9" s="74"/>
      <c r="B9" s="74"/>
      <c r="C9" s="74"/>
      <c r="D9" s="74"/>
      <c r="E9" s="75"/>
      <c r="F9" s="74"/>
      <c r="G9" s="76" t="s">
        <v>8</v>
      </c>
      <c r="H9" s="76"/>
      <c r="I9" s="76"/>
      <c r="K9" s="76" t="s">
        <v>9</v>
      </c>
      <c r="L9" s="76"/>
      <c r="M9" s="76"/>
    </row>
    <row r="10" s="70" customFormat="true" ht="17.1" hidden="false" customHeight="true" outlineLevel="0" collapsed="false">
      <c r="A10" s="74"/>
      <c r="B10" s="74"/>
      <c r="C10" s="74"/>
      <c r="D10" s="77" t="s">
        <v>12</v>
      </c>
      <c r="E10" s="77"/>
      <c r="F10" s="77"/>
      <c r="G10" s="78" t="n">
        <v>2567</v>
      </c>
      <c r="H10" s="79"/>
      <c r="I10" s="78" t="n">
        <v>2566</v>
      </c>
      <c r="J10" s="80"/>
      <c r="K10" s="78" t="n">
        <v>2567</v>
      </c>
      <c r="L10" s="79"/>
      <c r="M10" s="78" t="n">
        <v>2566</v>
      </c>
    </row>
    <row r="11" s="70" customFormat="true" ht="17.1" hidden="false" customHeight="true" outlineLevel="0" collapsed="false">
      <c r="A11" s="81" t="s">
        <v>84</v>
      </c>
      <c r="E11" s="82"/>
      <c r="G11" s="83"/>
      <c r="H11" s="83"/>
      <c r="I11" s="83"/>
    </row>
    <row r="12" s="70" customFormat="true" ht="17.1" hidden="false" customHeight="true" outlineLevel="0" collapsed="false">
      <c r="B12" s="81" t="s">
        <v>85</v>
      </c>
      <c r="E12" s="82" t="n">
        <v>4</v>
      </c>
      <c r="G12" s="84" t="n">
        <v>1590892655.1</v>
      </c>
      <c r="H12" s="84"/>
      <c r="I12" s="84" t="n">
        <v>1999296557.56</v>
      </c>
      <c r="K12" s="84" t="n">
        <v>211509313.51</v>
      </c>
      <c r="L12" s="84"/>
      <c r="M12" s="84" t="n">
        <v>234116791.66</v>
      </c>
    </row>
    <row r="13" s="70" customFormat="true" ht="17.1" hidden="false" customHeight="true" outlineLevel="0" collapsed="false">
      <c r="B13" s="81" t="s">
        <v>86</v>
      </c>
      <c r="E13" s="85" t="s">
        <v>87</v>
      </c>
      <c r="G13" s="28" t="n">
        <v>0</v>
      </c>
      <c r="H13" s="84"/>
      <c r="I13" s="28" t="n">
        <v>0</v>
      </c>
      <c r="K13" s="86" t="n">
        <v>22248773</v>
      </c>
      <c r="L13" s="84"/>
      <c r="M13" s="86" t="n">
        <v>23143284</v>
      </c>
    </row>
    <row r="14" s="70" customFormat="true" ht="17.1" hidden="false" customHeight="true" outlineLevel="0" collapsed="false">
      <c r="B14" s="81" t="s">
        <v>88</v>
      </c>
      <c r="E14" s="82"/>
      <c r="G14" s="84" t="n">
        <v>27511975.92</v>
      </c>
      <c r="H14" s="84"/>
      <c r="I14" s="36" t="n">
        <v>7186586.38</v>
      </c>
      <c r="K14" s="36" t="n">
        <v>43248239.77</v>
      </c>
      <c r="L14" s="84"/>
      <c r="M14" s="36" t="n">
        <v>8064698.37</v>
      </c>
    </row>
    <row r="15" s="70" customFormat="true" ht="17.1" hidden="false" customHeight="true" outlineLevel="0" collapsed="false">
      <c r="B15" s="81" t="s">
        <v>89</v>
      </c>
      <c r="E15" s="82" t="n">
        <v>4</v>
      </c>
      <c r="G15" s="84" t="n">
        <v>1238559.71</v>
      </c>
      <c r="H15" s="84"/>
      <c r="I15" s="84" t="n">
        <v>3124126.85</v>
      </c>
      <c r="K15" s="84" t="n">
        <v>17745957.99</v>
      </c>
      <c r="L15" s="84"/>
      <c r="M15" s="84" t="n">
        <v>14521141.26</v>
      </c>
    </row>
    <row r="16" s="70" customFormat="true" ht="17.1" hidden="false" customHeight="true" outlineLevel="0" collapsed="false">
      <c r="D16" s="81" t="s">
        <v>90</v>
      </c>
      <c r="E16" s="82"/>
      <c r="G16" s="87" t="n">
        <v>1619643190.73</v>
      </c>
      <c r="H16" s="84"/>
      <c r="I16" s="87" t="n">
        <v>2009607270.79</v>
      </c>
      <c r="K16" s="87" t="n">
        <v>294752284.27</v>
      </c>
      <c r="L16" s="84"/>
      <c r="M16" s="87" t="n">
        <v>279845915.29</v>
      </c>
    </row>
    <row r="17" s="70" customFormat="true" ht="17.1" hidden="false" customHeight="true" outlineLevel="0" collapsed="false">
      <c r="A17" s="81" t="s">
        <v>91</v>
      </c>
      <c r="E17" s="82"/>
      <c r="H17" s="84"/>
      <c r="L17" s="84"/>
    </row>
    <row r="18" s="70" customFormat="true" ht="17.1" hidden="false" customHeight="true" outlineLevel="0" collapsed="false">
      <c r="B18" s="81" t="s">
        <v>92</v>
      </c>
      <c r="E18" s="82" t="n">
        <v>4</v>
      </c>
      <c r="G18" s="84" t="n">
        <v>1205267963.41</v>
      </c>
      <c r="H18" s="84"/>
      <c r="I18" s="84" t="n">
        <v>1481120434.94</v>
      </c>
      <c r="K18" s="84" t="n">
        <v>157198706.96</v>
      </c>
      <c r="L18" s="84"/>
      <c r="M18" s="84" t="n">
        <v>181922707.01</v>
      </c>
    </row>
    <row r="19" s="70" customFormat="true" ht="17.1" hidden="false" customHeight="true" outlineLevel="0" collapsed="false">
      <c r="B19" s="81" t="s">
        <v>93</v>
      </c>
      <c r="E19" s="82" t="n">
        <v>4</v>
      </c>
      <c r="G19" s="84" t="n">
        <v>209261645.5</v>
      </c>
      <c r="H19" s="84"/>
      <c r="I19" s="84" t="n">
        <v>214027483.44</v>
      </c>
      <c r="K19" s="84" t="n">
        <v>25721175.54</v>
      </c>
      <c r="L19" s="84"/>
      <c r="M19" s="84" t="n">
        <v>19757570.79</v>
      </c>
    </row>
    <row r="20" s="70" customFormat="true" ht="17.1" hidden="false" customHeight="true" outlineLevel="0" collapsed="false">
      <c r="B20" s="81" t="s">
        <v>94</v>
      </c>
      <c r="E20" s="82" t="n">
        <v>4</v>
      </c>
      <c r="G20" s="84" t="n">
        <v>230206774.09</v>
      </c>
      <c r="H20" s="84"/>
      <c r="I20" s="84" t="n">
        <v>251724414.87</v>
      </c>
      <c r="K20" s="84" t="n">
        <v>36675928.98</v>
      </c>
      <c r="L20" s="84"/>
      <c r="M20" s="84" t="n">
        <v>30297754.88</v>
      </c>
    </row>
    <row r="21" s="70" customFormat="true" ht="17.1" hidden="false" customHeight="true" outlineLevel="0" collapsed="false">
      <c r="B21" s="81" t="s">
        <v>95</v>
      </c>
      <c r="E21" s="82"/>
      <c r="G21" s="36" t="n">
        <v>24854727.79</v>
      </c>
      <c r="H21" s="84"/>
      <c r="I21" s="36" t="n">
        <v>2915239.06</v>
      </c>
      <c r="K21" s="36" t="n">
        <v>29168511.43</v>
      </c>
      <c r="L21" s="84"/>
      <c r="M21" s="36" t="n">
        <v>8582069.4</v>
      </c>
    </row>
    <row r="22" s="70" customFormat="true" ht="17.1" hidden="false" customHeight="true" outlineLevel="0" collapsed="false">
      <c r="D22" s="81" t="s">
        <v>96</v>
      </c>
      <c r="E22" s="82"/>
      <c r="G22" s="88" t="n">
        <v>1669591110.79</v>
      </c>
      <c r="H22" s="84"/>
      <c r="I22" s="88" t="n">
        <v>1949787572.31</v>
      </c>
      <c r="J22" s="89"/>
      <c r="K22" s="88" t="n">
        <v>248764322.91</v>
      </c>
      <c r="L22" s="84"/>
      <c r="M22" s="88" t="n">
        <v>240560102.08</v>
      </c>
    </row>
    <row r="23" s="70" customFormat="true" ht="17.1" hidden="false" customHeight="true" outlineLevel="0" collapsed="false">
      <c r="A23" s="81" t="s">
        <v>97</v>
      </c>
      <c r="E23" s="82"/>
      <c r="G23" s="90" t="n">
        <v>-49947920.06</v>
      </c>
      <c r="H23" s="84"/>
      <c r="I23" s="86" t="n">
        <v>59819698.48</v>
      </c>
      <c r="J23" s="89"/>
      <c r="K23" s="91" t="n">
        <f aca="false">K16-K22</f>
        <v>45987961.36</v>
      </c>
      <c r="L23" s="84"/>
      <c r="M23" s="91" t="n">
        <v>39285813.21</v>
      </c>
    </row>
    <row r="24" s="70" customFormat="true" ht="17.1" hidden="false" customHeight="true" outlineLevel="0" collapsed="false">
      <c r="A24" s="81" t="s">
        <v>98</v>
      </c>
      <c r="E24" s="82"/>
      <c r="G24" s="92" t="n">
        <v>52131426.6</v>
      </c>
      <c r="H24" s="84"/>
      <c r="I24" s="92" t="n">
        <v>45407056.31</v>
      </c>
      <c r="J24" s="89"/>
      <c r="K24" s="92" t="n">
        <v>23288908.91</v>
      </c>
      <c r="L24" s="84"/>
      <c r="M24" s="92" t="n">
        <v>22531493.66</v>
      </c>
      <c r="P24" s="93"/>
    </row>
    <row r="25" s="70" customFormat="true" ht="17.1" hidden="false" customHeight="true" outlineLevel="0" collapsed="false">
      <c r="A25" s="81" t="s">
        <v>99</v>
      </c>
      <c r="E25" s="75"/>
      <c r="G25" s="94" t="n">
        <v>-102079346.66</v>
      </c>
      <c r="H25" s="84"/>
      <c r="I25" s="94" t="n">
        <v>14412642.17</v>
      </c>
      <c r="J25" s="89"/>
      <c r="K25" s="94" t="n">
        <f aca="false">K23-K24</f>
        <v>22699052.45</v>
      </c>
      <c r="L25" s="84"/>
      <c r="M25" s="94" t="n">
        <v>16754319.55</v>
      </c>
      <c r="N25" s="93"/>
    </row>
    <row r="26" s="89" customFormat="true" ht="17.1" hidden="false" customHeight="true" outlineLevel="0" collapsed="false">
      <c r="A26" s="95" t="s">
        <v>100</v>
      </c>
      <c r="E26" s="82" t="n">
        <v>19</v>
      </c>
      <c r="G26" s="96" t="n">
        <v>19088085.26</v>
      </c>
      <c r="H26" s="97"/>
      <c r="I26" s="96" t="n">
        <v>-3088522.01</v>
      </c>
      <c r="K26" s="98" t="n">
        <v>409500.57</v>
      </c>
      <c r="L26" s="84"/>
      <c r="M26" s="98" t="n">
        <v>1740889.38</v>
      </c>
    </row>
    <row r="27" s="89" customFormat="true" ht="17.1" hidden="false" customHeight="true" outlineLevel="0" collapsed="false">
      <c r="A27" s="95" t="s">
        <v>101</v>
      </c>
      <c r="E27" s="82"/>
      <c r="G27" s="92" t="n">
        <v>-82991261.3999995</v>
      </c>
      <c r="H27" s="84"/>
      <c r="I27" s="92" t="n">
        <v>11324120.16</v>
      </c>
      <c r="K27" s="92" t="n">
        <v>23108553.02</v>
      </c>
      <c r="L27" s="84"/>
      <c r="M27" s="92" t="n">
        <v>18495208.93</v>
      </c>
    </row>
    <row r="28" s="89" customFormat="true" ht="17.1" hidden="false" customHeight="true" outlineLevel="0" collapsed="false">
      <c r="A28" s="19" t="s">
        <v>102</v>
      </c>
      <c r="B28" s="1"/>
      <c r="C28" s="1"/>
      <c r="D28" s="1"/>
      <c r="E28" s="82"/>
      <c r="H28" s="84"/>
      <c r="K28" s="99"/>
      <c r="L28" s="84"/>
      <c r="M28" s="99"/>
    </row>
    <row r="29" s="89" customFormat="true" ht="17.1" hidden="false" customHeight="true" outlineLevel="0" collapsed="false">
      <c r="A29" s="19" t="s">
        <v>103</v>
      </c>
      <c r="B29" s="1"/>
      <c r="C29" s="1"/>
      <c r="D29" s="1"/>
      <c r="E29" s="82"/>
      <c r="H29" s="84"/>
      <c r="K29" s="99"/>
      <c r="L29" s="84"/>
      <c r="M29" s="99"/>
    </row>
    <row r="30" s="89" customFormat="true" ht="17.1" hidden="false" customHeight="true" outlineLevel="0" collapsed="false">
      <c r="A30" s="1"/>
      <c r="B30" s="19" t="s">
        <v>104</v>
      </c>
      <c r="C30" s="1"/>
      <c r="D30" s="1"/>
      <c r="E30" s="82"/>
      <c r="H30" s="84"/>
      <c r="K30" s="99"/>
      <c r="L30" s="84"/>
      <c r="M30" s="99"/>
    </row>
    <row r="31" s="89" customFormat="true" ht="17.1" hidden="false" customHeight="true" outlineLevel="0" collapsed="false">
      <c r="A31" s="1"/>
      <c r="B31" s="19" t="s">
        <v>105</v>
      </c>
      <c r="C31" s="1"/>
      <c r="D31" s="1"/>
      <c r="E31" s="82"/>
      <c r="G31" s="94" t="n">
        <v>6477351.39</v>
      </c>
      <c r="H31" s="84"/>
      <c r="I31" s="90" t="n">
        <v>-3681866.72</v>
      </c>
      <c r="K31" s="28" t="n">
        <v>0</v>
      </c>
      <c r="L31" s="84"/>
      <c r="M31" s="28" t="n">
        <v>0</v>
      </c>
    </row>
    <row r="32" s="89" customFormat="true" ht="17.1" hidden="false" customHeight="true" outlineLevel="0" collapsed="false">
      <c r="A32" s="1"/>
      <c r="B32" s="19" t="s">
        <v>106</v>
      </c>
      <c r="C32" s="1"/>
      <c r="D32" s="1"/>
      <c r="E32" s="82"/>
      <c r="G32" s="92" t="n">
        <v>-1544962.84</v>
      </c>
      <c r="H32" s="84"/>
      <c r="I32" s="100" t="n">
        <v>-36758043.97</v>
      </c>
      <c r="K32" s="59" t="n">
        <v>0</v>
      </c>
      <c r="L32" s="84"/>
      <c r="M32" s="59" t="n">
        <v>0</v>
      </c>
    </row>
    <row r="33" s="89" customFormat="true" ht="17.1" hidden="false" customHeight="true" outlineLevel="0" collapsed="false">
      <c r="A33" s="1"/>
      <c r="B33" s="1"/>
      <c r="C33" s="1"/>
      <c r="D33" s="1"/>
      <c r="E33" s="82"/>
      <c r="G33" s="92" t="n">
        <v>4932388.55</v>
      </c>
      <c r="H33" s="84"/>
      <c r="I33" s="100" t="n">
        <v>-40439910.69</v>
      </c>
      <c r="K33" s="59" t="n">
        <v>0</v>
      </c>
      <c r="L33" s="84"/>
      <c r="M33" s="59" t="n">
        <v>0</v>
      </c>
    </row>
    <row r="34" s="89" customFormat="true" ht="17.1" hidden="false" customHeight="true" outlineLevel="0" collapsed="false">
      <c r="A34" s="19" t="s">
        <v>107</v>
      </c>
      <c r="B34" s="1"/>
      <c r="C34" s="1"/>
      <c r="D34" s="1"/>
      <c r="E34" s="82"/>
      <c r="H34" s="84"/>
      <c r="I34" s="101"/>
      <c r="K34" s="102"/>
      <c r="L34" s="84"/>
      <c r="M34" s="102"/>
    </row>
    <row r="35" s="89" customFormat="true" ht="17.1" hidden="false" customHeight="true" outlineLevel="0" collapsed="false">
      <c r="A35" s="1"/>
      <c r="B35" s="19" t="s">
        <v>104</v>
      </c>
      <c r="C35" s="1"/>
      <c r="D35" s="1"/>
      <c r="E35" s="82"/>
      <c r="H35" s="84"/>
      <c r="I35" s="101"/>
      <c r="K35" s="99"/>
      <c r="L35" s="84"/>
      <c r="M35" s="99"/>
    </row>
    <row r="36" s="89" customFormat="true" ht="17.1" hidden="false" customHeight="true" outlineLevel="0" collapsed="false">
      <c r="A36" s="1"/>
      <c r="B36" s="19" t="s">
        <v>108</v>
      </c>
      <c r="C36" s="1"/>
      <c r="D36" s="1"/>
      <c r="E36" s="82"/>
      <c r="G36" s="84"/>
      <c r="H36" s="84"/>
      <c r="I36" s="90"/>
      <c r="L36" s="84"/>
    </row>
    <row r="37" s="70" customFormat="true" ht="17.1" hidden="false" customHeight="true" outlineLevel="0" collapsed="false">
      <c r="A37" s="1"/>
      <c r="C37" s="1" t="s">
        <v>109</v>
      </c>
      <c r="D37" s="1"/>
      <c r="E37" s="82"/>
      <c r="G37" s="28" t="n">
        <v>0</v>
      </c>
      <c r="H37" s="84"/>
      <c r="I37" s="100" t="n">
        <v>7288841.1</v>
      </c>
      <c r="J37" s="89"/>
      <c r="K37" s="28" t="n">
        <v>0</v>
      </c>
      <c r="L37" s="84"/>
      <c r="M37" s="28" t="n">
        <v>0</v>
      </c>
    </row>
    <row r="38" s="70" customFormat="true" ht="17.1" hidden="false" customHeight="true" outlineLevel="0" collapsed="false">
      <c r="A38" s="1"/>
      <c r="C38" s="1"/>
      <c r="D38" s="1"/>
      <c r="E38" s="82"/>
      <c r="G38" s="103" t="n">
        <v>0</v>
      </c>
      <c r="H38" s="84"/>
      <c r="I38" s="104" t="n">
        <v>7288841.1</v>
      </c>
      <c r="J38" s="89"/>
      <c r="K38" s="103" t="n">
        <v>0</v>
      </c>
      <c r="L38" s="84"/>
      <c r="M38" s="103" t="n">
        <v>0</v>
      </c>
    </row>
    <row r="39" s="105" customFormat="true" ht="17.1" hidden="false" customHeight="true" outlineLevel="0" collapsed="false">
      <c r="A39" s="19" t="s">
        <v>110</v>
      </c>
      <c r="C39" s="1"/>
      <c r="D39" s="1"/>
      <c r="E39" s="106"/>
      <c r="G39" s="92" t="n">
        <v>4932388.55</v>
      </c>
      <c r="H39" s="107"/>
      <c r="I39" s="108" t="n">
        <v>-33151069.59</v>
      </c>
      <c r="J39" s="109"/>
      <c r="K39" s="110" t="n">
        <v>0</v>
      </c>
      <c r="L39" s="107"/>
      <c r="M39" s="110" t="n">
        <v>0</v>
      </c>
    </row>
    <row r="40" s="70" customFormat="true" ht="17.1" hidden="false" customHeight="true" outlineLevel="0" collapsed="false">
      <c r="A40" s="19" t="s">
        <v>111</v>
      </c>
      <c r="B40" s="1"/>
      <c r="C40" s="1"/>
      <c r="D40" s="1"/>
      <c r="E40" s="82"/>
      <c r="G40" s="111" t="n">
        <v>-78058872.8499995</v>
      </c>
      <c r="H40" s="84"/>
      <c r="I40" s="112" t="n">
        <v>-21826949.43</v>
      </c>
      <c r="J40" s="89"/>
      <c r="K40" s="111" t="n">
        <v>23108553.02</v>
      </c>
      <c r="L40" s="84"/>
      <c r="M40" s="113" t="n">
        <v>18495208.93</v>
      </c>
    </row>
    <row r="41" s="70" customFormat="true" ht="17.1" hidden="false" customHeight="true" outlineLevel="0" collapsed="false">
      <c r="A41" s="1"/>
      <c r="B41" s="1"/>
      <c r="C41" s="1"/>
      <c r="D41" s="1"/>
      <c r="E41" s="82"/>
      <c r="G41" s="99"/>
      <c r="H41" s="84"/>
      <c r="I41" s="99"/>
      <c r="J41" s="89"/>
      <c r="K41" s="99"/>
      <c r="L41" s="84"/>
      <c r="M41" s="99"/>
    </row>
    <row r="42" s="70" customFormat="true" ht="17.1" hidden="false" customHeight="true" outlineLevel="0" collapsed="false">
      <c r="A42" s="1"/>
      <c r="B42" s="1"/>
      <c r="C42" s="1"/>
      <c r="D42" s="1"/>
      <c r="E42" s="82"/>
      <c r="G42" s="99"/>
      <c r="H42" s="84"/>
      <c r="I42" s="99"/>
      <c r="J42" s="89"/>
      <c r="K42" s="99"/>
      <c r="L42" s="84"/>
      <c r="M42" s="99"/>
    </row>
    <row r="43" s="70" customFormat="true" ht="17.1" hidden="false" customHeight="true" outlineLevel="0" collapsed="false">
      <c r="A43" s="1"/>
      <c r="B43" s="1"/>
      <c r="C43" s="1"/>
      <c r="D43" s="1"/>
      <c r="E43" s="82"/>
      <c r="G43" s="99"/>
      <c r="H43" s="84"/>
      <c r="I43" s="99"/>
      <c r="J43" s="89"/>
      <c r="K43" s="99"/>
      <c r="L43" s="84"/>
      <c r="M43" s="99"/>
    </row>
    <row r="44" s="70" customFormat="true" ht="17.1" hidden="false" customHeight="true" outlineLevel="0" collapsed="false">
      <c r="A44" s="1"/>
      <c r="B44" s="1"/>
      <c r="C44" s="1"/>
      <c r="D44" s="1"/>
      <c r="E44" s="82"/>
      <c r="G44" s="99"/>
      <c r="H44" s="84"/>
      <c r="I44" s="99"/>
      <c r="J44" s="89"/>
      <c r="K44" s="99"/>
      <c r="L44" s="84"/>
      <c r="M44" s="99"/>
    </row>
    <row r="45" s="70" customFormat="true" ht="21.9" hidden="false" customHeight="true" outlineLevel="0" collapsed="false">
      <c r="A45" s="1"/>
      <c r="B45" s="1"/>
      <c r="C45" s="1"/>
      <c r="D45" s="1"/>
      <c r="E45" s="82"/>
      <c r="G45" s="99"/>
      <c r="H45" s="84"/>
      <c r="I45" s="99"/>
      <c r="J45" s="89"/>
      <c r="K45" s="4" t="s">
        <v>0</v>
      </c>
      <c r="L45" s="4"/>
      <c r="M45" s="4"/>
    </row>
    <row r="46" s="70" customFormat="true" ht="21.9" hidden="false" customHeight="true" outlineLevel="0" collapsed="false">
      <c r="A46" s="1"/>
      <c r="B46" s="1"/>
      <c r="C46" s="1"/>
      <c r="D46" s="1"/>
      <c r="E46" s="82"/>
      <c r="G46" s="99"/>
      <c r="H46" s="84"/>
      <c r="I46" s="99"/>
      <c r="J46" s="89"/>
      <c r="K46" s="5"/>
      <c r="L46" s="5"/>
      <c r="M46" s="6" t="s">
        <v>1</v>
      </c>
    </row>
    <row r="47" customFormat="false" ht="21.9" hidden="false" customHeight="true" outlineLevel="0" collapsed="false">
      <c r="A47" s="7" t="s">
        <v>11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s="114" customFormat="true" ht="21.9" hidden="false" customHeight="true" outlineLevel="0" collapsed="false">
      <c r="A48" s="67" t="s">
        <v>3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s="114" customFormat="true" ht="21.9" hidden="false" customHeight="true" outlineLevel="0" collapsed="false">
      <c r="A49" s="67" t="s">
        <v>11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s="114" customFormat="true" ht="21.9" hidden="false" customHeight="true" outlineLevel="0" collapsed="false">
      <c r="A50" s="66" t="s">
        <v>83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s="114" customFormat="true" ht="9.9" hidden="false" customHeight="true" outlineLevel="0" collapsed="false">
      <c r="A51" s="115"/>
      <c r="B51" s="115"/>
      <c r="C51" s="115"/>
      <c r="D51" s="115"/>
      <c r="E51" s="116"/>
      <c r="F51" s="115"/>
      <c r="G51" s="115"/>
      <c r="H51" s="115"/>
      <c r="I51" s="115"/>
      <c r="J51" s="115"/>
      <c r="K51" s="115"/>
      <c r="L51" s="115"/>
      <c r="M51" s="115"/>
    </row>
    <row r="52" s="105" customFormat="true" ht="17.1" hidden="false" customHeight="true" outlineLevel="0" collapsed="false">
      <c r="B52" s="117"/>
      <c r="C52" s="117"/>
      <c r="D52" s="117"/>
      <c r="E52" s="118"/>
      <c r="F52" s="117"/>
      <c r="G52" s="119" t="s">
        <v>7</v>
      </c>
      <c r="H52" s="119"/>
      <c r="I52" s="119"/>
      <c r="J52" s="119"/>
      <c r="K52" s="119"/>
      <c r="L52" s="119"/>
      <c r="M52" s="119"/>
    </row>
    <row r="53" s="105" customFormat="true" ht="17.1" hidden="false" customHeight="true" outlineLevel="0" collapsed="false">
      <c r="A53" s="120"/>
      <c r="B53" s="120"/>
      <c r="C53" s="120"/>
      <c r="D53" s="120"/>
      <c r="E53" s="121"/>
      <c r="F53" s="120"/>
      <c r="G53" s="122" t="s">
        <v>8</v>
      </c>
      <c r="H53" s="122"/>
      <c r="I53" s="122"/>
      <c r="K53" s="122" t="s">
        <v>9</v>
      </c>
      <c r="L53" s="122"/>
      <c r="M53" s="122"/>
    </row>
    <row r="54" s="105" customFormat="true" ht="17.1" hidden="false" customHeight="true" outlineLevel="0" collapsed="false">
      <c r="A54" s="120"/>
      <c r="B54" s="120"/>
      <c r="C54" s="120"/>
      <c r="D54" s="123" t="s">
        <v>12</v>
      </c>
      <c r="E54" s="123"/>
      <c r="F54" s="123"/>
      <c r="G54" s="78" t="n">
        <v>2567</v>
      </c>
      <c r="H54" s="79"/>
      <c r="I54" s="78" t="n">
        <v>2566</v>
      </c>
      <c r="J54" s="80"/>
      <c r="K54" s="78" t="n">
        <v>2567</v>
      </c>
      <c r="L54" s="79"/>
      <c r="M54" s="78" t="n">
        <v>2566</v>
      </c>
    </row>
    <row r="55" s="105" customFormat="true" ht="17.1" hidden="false" customHeight="true" outlineLevel="0" collapsed="false">
      <c r="A55" s="124" t="s">
        <v>114</v>
      </c>
      <c r="E55" s="106"/>
      <c r="G55" s="107"/>
      <c r="H55" s="107"/>
      <c r="I55" s="125"/>
      <c r="K55" s="107"/>
      <c r="L55" s="107"/>
      <c r="M55" s="107"/>
    </row>
    <row r="56" s="105" customFormat="true" ht="17.1" hidden="false" customHeight="true" outlineLevel="0" collapsed="false">
      <c r="B56" s="124" t="s">
        <v>115</v>
      </c>
      <c r="E56" s="106"/>
      <c r="G56" s="94" t="n">
        <v>-77719417.78</v>
      </c>
      <c r="H56" s="107"/>
      <c r="I56" s="94" t="n">
        <v>1087292</v>
      </c>
      <c r="K56" s="94" t="n">
        <v>23108553.02</v>
      </c>
      <c r="L56" s="107"/>
      <c r="M56" s="94" t="n">
        <v>18495208.93</v>
      </c>
    </row>
    <row r="57" s="105" customFormat="true" ht="17.1" hidden="false" customHeight="true" outlineLevel="0" collapsed="false">
      <c r="B57" s="124" t="s">
        <v>116</v>
      </c>
      <c r="E57" s="106"/>
      <c r="G57" s="94" t="n">
        <v>-5271843.62</v>
      </c>
      <c r="H57" s="107"/>
      <c r="I57" s="94" t="n">
        <v>10236828.16</v>
      </c>
      <c r="K57" s="28" t="n">
        <v>0</v>
      </c>
      <c r="L57" s="107"/>
      <c r="M57" s="28" t="n">
        <v>0</v>
      </c>
    </row>
    <row r="58" s="105" customFormat="true" ht="17.1" hidden="false" customHeight="true" outlineLevel="0" collapsed="false">
      <c r="E58" s="106"/>
      <c r="G58" s="126" t="n">
        <v>-82991261.4</v>
      </c>
      <c r="H58" s="107"/>
      <c r="I58" s="126" t="n">
        <v>11324120.16</v>
      </c>
      <c r="K58" s="126" t="n">
        <v>23108553.02</v>
      </c>
      <c r="L58" s="107"/>
      <c r="M58" s="126" t="n">
        <v>18495208.93</v>
      </c>
    </row>
    <row r="59" s="105" customFormat="true" ht="17.1" hidden="false" customHeight="true" outlineLevel="0" collapsed="false">
      <c r="A59" s="124" t="s">
        <v>117</v>
      </c>
      <c r="E59" s="106"/>
      <c r="H59" s="107"/>
      <c r="L59" s="107"/>
    </row>
    <row r="60" s="105" customFormat="true" ht="17.1" hidden="false" customHeight="true" outlineLevel="0" collapsed="false">
      <c r="B60" s="124" t="s">
        <v>115</v>
      </c>
      <c r="E60" s="106"/>
      <c r="G60" s="94" t="n">
        <v>-74148132.46</v>
      </c>
      <c r="H60" s="107"/>
      <c r="I60" s="94" t="n">
        <v>-34629143.57</v>
      </c>
      <c r="K60" s="94" t="n">
        <v>23108553.02</v>
      </c>
      <c r="L60" s="107"/>
      <c r="M60" s="94" t="n">
        <v>18495208.93</v>
      </c>
    </row>
    <row r="61" s="105" customFormat="true" ht="17.1" hidden="false" customHeight="true" outlineLevel="0" collapsed="false">
      <c r="B61" s="124" t="s">
        <v>116</v>
      </c>
      <c r="E61" s="106"/>
      <c r="G61" s="94" t="n">
        <v>-3910740.39</v>
      </c>
      <c r="H61" s="107"/>
      <c r="I61" s="94" t="n">
        <v>12802194.14</v>
      </c>
      <c r="K61" s="28" t="n">
        <v>0</v>
      </c>
      <c r="L61" s="107"/>
      <c r="M61" s="28" t="n">
        <v>0</v>
      </c>
    </row>
    <row r="62" s="105" customFormat="true" ht="17.1" hidden="false" customHeight="true" outlineLevel="0" collapsed="false">
      <c r="E62" s="106"/>
      <c r="G62" s="126" t="n">
        <v>-78058872.85</v>
      </c>
      <c r="H62" s="107"/>
      <c r="I62" s="126" t="n">
        <v>-21826949.43</v>
      </c>
      <c r="K62" s="126" t="n">
        <v>23108553.02</v>
      </c>
      <c r="L62" s="107"/>
      <c r="M62" s="126" t="n">
        <v>18495208.93</v>
      </c>
    </row>
    <row r="63" s="105" customFormat="true" ht="17.1" hidden="false" customHeight="true" outlineLevel="0" collapsed="false">
      <c r="A63" s="124" t="s">
        <v>118</v>
      </c>
      <c r="E63" s="106"/>
      <c r="G63" s="127"/>
      <c r="H63" s="107"/>
      <c r="I63" s="127"/>
      <c r="L63" s="107"/>
    </row>
    <row r="64" s="105" customFormat="true" ht="17.1" hidden="false" customHeight="true" outlineLevel="0" collapsed="false">
      <c r="B64" s="124" t="s">
        <v>115</v>
      </c>
      <c r="E64" s="106"/>
      <c r="G64" s="128" t="n">
        <v>-0.1</v>
      </c>
      <c r="H64" s="107"/>
      <c r="I64" s="129" t="n">
        <v>0</v>
      </c>
      <c r="K64" s="128" t="n">
        <v>0.03</v>
      </c>
      <c r="L64" s="107"/>
      <c r="M64" s="128" t="n">
        <v>0.02</v>
      </c>
    </row>
    <row r="65" s="105" customFormat="true" ht="17.1" hidden="false" customHeight="true" outlineLevel="0" collapsed="false">
      <c r="E65" s="106"/>
      <c r="H65" s="107"/>
      <c r="L65" s="107"/>
    </row>
    <row r="66" s="70" customFormat="true" ht="17.1" hidden="false" customHeight="true" outlineLevel="0" collapsed="false">
      <c r="B66" s="81" t="s">
        <v>119</v>
      </c>
      <c r="E66" s="82"/>
      <c r="G66" s="130" t="n">
        <v>763201125</v>
      </c>
      <c r="H66" s="84"/>
      <c r="I66" s="130" t="n">
        <v>763201125</v>
      </c>
      <c r="K66" s="130" t="n">
        <v>763201125</v>
      </c>
      <c r="L66" s="84"/>
      <c r="M66" s="130" t="n">
        <v>763201125</v>
      </c>
    </row>
    <row r="67" s="70" customFormat="true" ht="17.1" hidden="false" customHeight="true" outlineLevel="0" collapsed="false">
      <c r="E67" s="82"/>
      <c r="G67" s="84"/>
      <c r="H67" s="84"/>
      <c r="I67" s="84"/>
      <c r="K67" s="84"/>
      <c r="L67" s="84"/>
      <c r="M67" s="84"/>
    </row>
    <row r="68" s="70" customFormat="true" ht="17.1" hidden="false" customHeight="true" outlineLevel="0" collapsed="false">
      <c r="E68" s="82"/>
      <c r="G68" s="84"/>
      <c r="H68" s="84"/>
      <c r="I68" s="84"/>
      <c r="K68" s="84"/>
      <c r="L68" s="84"/>
      <c r="M68" s="84"/>
    </row>
    <row r="69" s="70" customFormat="true" ht="17.1" hidden="false" customHeight="true" outlineLevel="0" collapsed="false">
      <c r="E69" s="82"/>
      <c r="G69" s="84"/>
      <c r="H69" s="84"/>
      <c r="I69" s="84"/>
      <c r="K69" s="84"/>
      <c r="L69" s="84"/>
      <c r="M69" s="84"/>
    </row>
    <row r="70" s="70" customFormat="true" ht="17.1" hidden="false" customHeight="true" outlineLevel="0" collapsed="false">
      <c r="E70" s="82"/>
      <c r="G70" s="84"/>
      <c r="H70" s="84"/>
      <c r="I70" s="84"/>
      <c r="K70" s="84"/>
      <c r="L70" s="84"/>
      <c r="M70" s="84"/>
    </row>
    <row r="71" s="70" customFormat="true" ht="17.1" hidden="false" customHeight="true" outlineLevel="0" collapsed="false">
      <c r="E71" s="82"/>
      <c r="G71" s="84"/>
      <c r="H71" s="84"/>
      <c r="I71" s="84"/>
      <c r="K71" s="84"/>
      <c r="L71" s="84"/>
      <c r="M71" s="84"/>
    </row>
    <row r="72" s="70" customFormat="true" ht="17.1" hidden="false" customHeight="true" outlineLevel="0" collapsed="false">
      <c r="E72" s="82"/>
      <c r="G72" s="84"/>
      <c r="H72" s="84"/>
      <c r="I72" s="84"/>
      <c r="K72" s="84"/>
      <c r="L72" s="84"/>
      <c r="M72" s="84"/>
    </row>
    <row r="73" s="70" customFormat="true" ht="17.1" hidden="false" customHeight="true" outlineLevel="0" collapsed="false">
      <c r="E73" s="82"/>
      <c r="G73" s="84"/>
      <c r="H73" s="84"/>
      <c r="I73" s="84"/>
      <c r="K73" s="84"/>
      <c r="L73" s="84"/>
      <c r="M73" s="84"/>
    </row>
    <row r="74" s="70" customFormat="true" ht="17.1" hidden="false" customHeight="true" outlineLevel="0" collapsed="false">
      <c r="E74" s="82"/>
      <c r="G74" s="84"/>
      <c r="H74" s="84"/>
      <c r="I74" s="84"/>
      <c r="K74" s="84"/>
      <c r="L74" s="84"/>
      <c r="M74" s="84"/>
    </row>
    <row r="75" s="70" customFormat="true" ht="17.1" hidden="false" customHeight="true" outlineLevel="0" collapsed="false">
      <c r="E75" s="82"/>
      <c r="G75" s="84"/>
      <c r="H75" s="84"/>
      <c r="I75" s="84"/>
      <c r="K75" s="84"/>
      <c r="L75" s="84"/>
      <c r="M75" s="84"/>
    </row>
    <row r="76" s="70" customFormat="true" ht="17.1" hidden="false" customHeight="true" outlineLevel="0" collapsed="false">
      <c r="E76" s="82"/>
      <c r="G76" s="84"/>
      <c r="H76" s="84"/>
      <c r="I76" s="84"/>
      <c r="K76" s="84"/>
      <c r="L76" s="84"/>
      <c r="M76" s="84"/>
    </row>
    <row r="77" s="70" customFormat="true" ht="17.1" hidden="false" customHeight="true" outlineLevel="0" collapsed="false">
      <c r="E77" s="82"/>
      <c r="G77" s="84"/>
      <c r="H77" s="84"/>
      <c r="I77" s="84"/>
      <c r="K77" s="84"/>
      <c r="L77" s="84"/>
      <c r="M77" s="84"/>
    </row>
    <row r="78" s="70" customFormat="true" ht="17.1" hidden="false" customHeight="true" outlineLevel="0" collapsed="false">
      <c r="E78" s="82"/>
      <c r="G78" s="84"/>
      <c r="H78" s="84"/>
      <c r="I78" s="84"/>
      <c r="K78" s="84"/>
      <c r="L78" s="84"/>
      <c r="M78" s="84"/>
    </row>
    <row r="79" s="70" customFormat="true" ht="17.1" hidden="false" customHeight="true" outlineLevel="0" collapsed="false">
      <c r="E79" s="82"/>
      <c r="G79" s="84"/>
      <c r="H79" s="84"/>
      <c r="I79" s="84"/>
      <c r="K79" s="84"/>
      <c r="L79" s="84"/>
      <c r="M79" s="84"/>
    </row>
    <row r="80" s="70" customFormat="true" ht="17.1" hidden="false" customHeight="true" outlineLevel="0" collapsed="false">
      <c r="E80" s="82"/>
      <c r="G80" s="84"/>
      <c r="H80" s="84"/>
      <c r="I80" s="84"/>
      <c r="K80" s="84"/>
      <c r="L80" s="84"/>
      <c r="M80" s="84"/>
    </row>
    <row r="81" s="70" customFormat="true" ht="17.1" hidden="false" customHeight="true" outlineLevel="0" collapsed="false">
      <c r="E81" s="82"/>
      <c r="G81" s="84"/>
      <c r="H81" s="84"/>
      <c r="I81" s="84"/>
      <c r="K81" s="84"/>
      <c r="L81" s="84"/>
      <c r="M81" s="84"/>
    </row>
    <row r="83" customFormat="false" ht="23.4" hidden="false" customHeight="true" outlineLevel="0" collapsed="false">
      <c r="A83" s="5" t="s">
        <v>120</v>
      </c>
    </row>
  </sheetData>
  <mergeCells count="18">
    <mergeCell ref="K1:M1"/>
    <mergeCell ref="A3:M3"/>
    <mergeCell ref="A4:M4"/>
    <mergeCell ref="A5:M5"/>
    <mergeCell ref="A6:M6"/>
    <mergeCell ref="G8:M8"/>
    <mergeCell ref="G9:I9"/>
    <mergeCell ref="K9:M9"/>
    <mergeCell ref="D10:F10"/>
    <mergeCell ref="K45:M45"/>
    <mergeCell ref="A47:M47"/>
    <mergeCell ref="A48:M48"/>
    <mergeCell ref="A49:M49"/>
    <mergeCell ref="A50:M50"/>
    <mergeCell ref="G52:M52"/>
    <mergeCell ref="G53:I53"/>
    <mergeCell ref="K53:M53"/>
    <mergeCell ref="D54:F54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4" zoomScalePageLayoutView="100" workbookViewId="0">
      <selection pane="topLeft" activeCell="A1" activeCellId="0" sqref="A1"/>
    </sheetView>
  </sheetViews>
  <sheetFormatPr defaultColWidth="9.12109375" defaultRowHeight="22.5" zeroHeight="false" outlineLevelRow="0" outlineLevelCol="0"/>
  <cols>
    <col collapsed="false" customWidth="true" hidden="false" outlineLevel="0" max="3" min="1" style="131" width="1.37"/>
    <col collapsed="false" customWidth="true" hidden="false" outlineLevel="0" max="4" min="4" style="131" width="21.75"/>
    <col collapsed="false" customWidth="true" hidden="false" outlineLevel="0" max="5" min="5" style="131" width="2.87"/>
    <col collapsed="false" customWidth="true" hidden="false" outlineLevel="0" max="6" min="6" style="132" width="1.74"/>
    <col collapsed="false" customWidth="true" hidden="false" outlineLevel="0" max="7" min="7" style="131" width="0.74"/>
    <col collapsed="false" customWidth="true" hidden="false" outlineLevel="0" max="8" min="8" style="131" width="12.37"/>
    <col collapsed="false" customWidth="true" hidden="false" outlineLevel="0" max="9" min="9" style="131" width="0.62"/>
    <col collapsed="false" customWidth="false" hidden="false" outlineLevel="0" max="10" min="10" style="131" width="9.12"/>
    <col collapsed="false" customWidth="true" hidden="false" outlineLevel="0" max="11" min="11" style="131" width="0.62"/>
    <col collapsed="false" customWidth="true" hidden="false" outlineLevel="0" max="12" min="12" style="131" width="9.24"/>
    <col collapsed="false" customWidth="true" hidden="false" outlineLevel="0" max="13" min="13" style="131" width="0.62"/>
    <col collapsed="false" customWidth="true" hidden="false" outlineLevel="0" max="14" min="14" style="131" width="8.87"/>
    <col collapsed="false" customWidth="true" hidden="false" outlineLevel="0" max="15" min="15" style="131" width="0.62"/>
    <col collapsed="false" customWidth="true" hidden="false" outlineLevel="0" max="16" min="16" style="131" width="9.62"/>
    <col collapsed="false" customWidth="true" hidden="false" outlineLevel="0" max="17" min="17" style="131" width="0.62"/>
    <col collapsed="false" customWidth="true" hidden="false" outlineLevel="0" max="18" min="18" style="131" width="9.87"/>
    <col collapsed="false" customWidth="true" hidden="false" outlineLevel="0" max="19" min="19" style="131" width="0.62"/>
    <col collapsed="false" customWidth="true" hidden="false" outlineLevel="0" max="20" min="20" style="131" width="9.99"/>
    <col collapsed="false" customWidth="true" hidden="false" outlineLevel="0" max="21" min="21" style="131" width="0.62"/>
    <col collapsed="false" customWidth="true" hidden="false" outlineLevel="0" max="22" min="22" style="131" width="10.62"/>
    <col collapsed="false" customWidth="true" hidden="false" outlineLevel="0" max="23" min="23" style="131" width="0.62"/>
    <col collapsed="false" customWidth="true" hidden="false" outlineLevel="0" max="24" min="24" style="131" width="9.99"/>
    <col collapsed="false" customWidth="true" hidden="false" outlineLevel="0" max="25" min="25" style="131" width="0.62"/>
    <col collapsed="false" customWidth="true" hidden="false" outlineLevel="0" max="26" min="26" style="131" width="9.24"/>
    <col collapsed="false" customWidth="true" hidden="false" outlineLevel="0" max="27" min="27" style="131" width="0.62"/>
    <col collapsed="false" customWidth="true" hidden="false" outlineLevel="0" max="28" min="28" style="131" width="13.87"/>
    <col collapsed="false" customWidth="false" hidden="false" outlineLevel="0" max="29" min="29" style="131" width="9.12"/>
    <col collapsed="false" customWidth="true" hidden="false" outlineLevel="0" max="30" min="30" style="131" width="9.87"/>
    <col collapsed="false" customWidth="false" hidden="false" outlineLevel="0" max="257" min="31" style="131" width="9.12"/>
  </cols>
  <sheetData>
    <row r="1" customFormat="false" ht="21.9" hidden="false" customHeight="true" outlineLevel="0" collapsed="false">
      <c r="X1" s="133"/>
      <c r="Y1" s="133"/>
      <c r="Z1" s="134" t="s">
        <v>121</v>
      </c>
    </row>
    <row r="2" customFormat="false" ht="21.9" hidden="false" customHeight="true" outlineLevel="0" collapsed="false">
      <c r="X2" s="135"/>
      <c r="Y2" s="133"/>
      <c r="Z2" s="134" t="s">
        <v>122</v>
      </c>
    </row>
    <row r="3" customFormat="false" ht="21.9" hidden="false" customHeight="true" outlineLevel="0" collapsed="false">
      <c r="A3" s="136" t="s">
        <v>12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</row>
    <row r="4" s="138" customFormat="true" ht="21.9" hidden="false" customHeight="tru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</row>
    <row r="5" s="138" customFormat="true" ht="21.9" hidden="false" customHeight="true" outlineLevel="0" collapsed="false">
      <c r="A5" s="137" t="s">
        <v>124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</row>
    <row r="6" s="138" customFormat="true" ht="21.9" hidden="false" customHeight="true" outlineLevel="0" collapsed="false">
      <c r="A6" s="137" t="s">
        <v>125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</row>
    <row r="7" s="138" customFormat="true" ht="9.9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</row>
    <row r="8" s="142" customFormat="true" ht="14.1" hidden="false" customHeight="true" outlineLevel="0" collapsed="false">
      <c r="A8" s="140"/>
      <c r="B8" s="141"/>
      <c r="D8" s="141"/>
      <c r="E8" s="141"/>
      <c r="F8" s="143"/>
      <c r="G8" s="141"/>
      <c r="H8" s="144" t="s">
        <v>7</v>
      </c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</row>
    <row r="9" s="142" customFormat="true" ht="14.1" hidden="false" customHeight="true" outlineLevel="0" collapsed="false">
      <c r="A9" s="140"/>
      <c r="B9" s="141"/>
      <c r="D9" s="141"/>
      <c r="E9" s="141"/>
      <c r="F9" s="143"/>
      <c r="G9" s="141"/>
      <c r="H9" s="145" t="s">
        <v>126</v>
      </c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s="142" customFormat="true" ht="14.1" hidden="false" customHeight="true" outlineLevel="0" collapsed="false">
      <c r="A10" s="140"/>
      <c r="B10" s="141"/>
      <c r="D10" s="141"/>
      <c r="E10" s="141"/>
      <c r="F10" s="143"/>
      <c r="G10" s="141"/>
      <c r="H10" s="145" t="s">
        <v>127</v>
      </c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6"/>
      <c r="Z10" s="147" t="s">
        <v>128</v>
      </c>
      <c r="AB10" s="148" t="s">
        <v>129</v>
      </c>
    </row>
    <row r="11" s="142" customFormat="true" ht="14.1" hidden="false" customHeight="true" outlineLevel="0" collapsed="false">
      <c r="A11" s="141"/>
      <c r="B11" s="141"/>
      <c r="C11" s="141"/>
      <c r="D11" s="141"/>
      <c r="E11" s="141"/>
      <c r="F11" s="149"/>
      <c r="G11" s="141"/>
      <c r="H11" s="147" t="s">
        <v>130</v>
      </c>
      <c r="I11" s="140"/>
      <c r="J11" s="147" t="s">
        <v>131</v>
      </c>
      <c r="K11" s="140"/>
      <c r="L11" s="148" t="s">
        <v>132</v>
      </c>
      <c r="M11" s="146"/>
      <c r="N11" s="144" t="s">
        <v>71</v>
      </c>
      <c r="O11" s="144"/>
      <c r="P11" s="144"/>
      <c r="Q11" s="150"/>
      <c r="R11" s="145" t="s">
        <v>75</v>
      </c>
      <c r="S11" s="145"/>
      <c r="T11" s="145"/>
      <c r="U11" s="145"/>
      <c r="V11" s="145"/>
      <c r="W11" s="146"/>
      <c r="X11" s="148" t="s">
        <v>129</v>
      </c>
      <c r="Z11" s="147" t="s">
        <v>133</v>
      </c>
      <c r="AB11" s="148" t="s">
        <v>134</v>
      </c>
    </row>
    <row r="12" s="142" customFormat="true" ht="14.1" hidden="false" customHeight="true" outlineLevel="0" collapsed="false">
      <c r="A12" s="141"/>
      <c r="B12" s="141"/>
      <c r="C12" s="141"/>
      <c r="D12" s="141"/>
      <c r="E12" s="141"/>
      <c r="F12" s="149"/>
      <c r="G12" s="141"/>
      <c r="H12" s="148" t="s">
        <v>135</v>
      </c>
      <c r="I12" s="146"/>
      <c r="J12" s="148" t="s">
        <v>136</v>
      </c>
      <c r="K12" s="146"/>
      <c r="L12" s="147" t="s">
        <v>137</v>
      </c>
      <c r="M12" s="141"/>
      <c r="N12" s="148" t="s">
        <v>72</v>
      </c>
      <c r="O12" s="146"/>
      <c r="P12" s="148" t="s">
        <v>74</v>
      </c>
      <c r="Q12" s="146"/>
      <c r="R12" s="148" t="s">
        <v>138</v>
      </c>
      <c r="S12" s="146"/>
      <c r="T12" s="148" t="s">
        <v>139</v>
      </c>
      <c r="U12" s="146"/>
      <c r="V12" s="151" t="s">
        <v>140</v>
      </c>
      <c r="W12" s="146"/>
      <c r="X12" s="148" t="s">
        <v>141</v>
      </c>
      <c r="Z12" s="147" t="s">
        <v>142</v>
      </c>
    </row>
    <row r="13" s="142" customFormat="true" ht="14.1" hidden="false" customHeight="true" outlineLevel="0" collapsed="false">
      <c r="A13" s="141"/>
      <c r="B13" s="141"/>
      <c r="C13" s="141"/>
      <c r="D13" s="141"/>
      <c r="E13" s="141"/>
      <c r="F13" s="149"/>
      <c r="G13" s="141"/>
      <c r="H13" s="146"/>
      <c r="I13" s="146"/>
      <c r="J13" s="146"/>
      <c r="K13" s="146"/>
      <c r="L13" s="148" t="s">
        <v>143</v>
      </c>
      <c r="M13" s="141"/>
      <c r="N13" s="148" t="s">
        <v>144</v>
      </c>
      <c r="O13" s="146"/>
      <c r="P13" s="146"/>
      <c r="Q13" s="146"/>
      <c r="R13" s="148" t="s">
        <v>145</v>
      </c>
      <c r="S13" s="146"/>
      <c r="T13" s="148" t="s">
        <v>146</v>
      </c>
      <c r="U13" s="146"/>
      <c r="V13" s="151" t="s">
        <v>147</v>
      </c>
      <c r="W13" s="146"/>
      <c r="X13" s="146"/>
    </row>
    <row r="14" s="142" customFormat="true" ht="14.1" hidden="false" customHeight="true" outlineLevel="0" collapsed="false">
      <c r="A14" s="141"/>
      <c r="B14" s="141"/>
      <c r="C14" s="141"/>
      <c r="D14" s="152"/>
      <c r="E14" s="152"/>
      <c r="F14" s="152"/>
      <c r="G14" s="141"/>
      <c r="H14" s="153"/>
      <c r="I14" s="146"/>
      <c r="J14" s="153"/>
      <c r="K14" s="146"/>
      <c r="L14" s="144" t="s">
        <v>70</v>
      </c>
      <c r="M14" s="141"/>
      <c r="N14" s="144" t="s">
        <v>148</v>
      </c>
      <c r="P14" s="154"/>
      <c r="R14" s="144" t="s">
        <v>149</v>
      </c>
      <c r="S14" s="146"/>
      <c r="T14" s="153"/>
      <c r="U14" s="146"/>
      <c r="V14" s="154"/>
      <c r="W14" s="146"/>
      <c r="X14" s="153"/>
      <c r="Z14" s="153"/>
      <c r="AB14" s="154"/>
    </row>
    <row r="15" s="155" customFormat="true" ht="14.1" hidden="false" customHeight="true" outlineLevel="0" collapsed="false">
      <c r="A15" s="155" t="s">
        <v>150</v>
      </c>
      <c r="C15" s="156"/>
      <c r="F15" s="157"/>
      <c r="G15" s="158"/>
      <c r="H15" s="159" t="n">
        <v>839521237.5</v>
      </c>
      <c r="I15" s="160"/>
      <c r="J15" s="159" t="n">
        <v>633288121.5</v>
      </c>
      <c r="K15" s="159"/>
      <c r="L15" s="159" t="n">
        <v>5559130.99</v>
      </c>
      <c r="M15" s="161"/>
      <c r="N15" s="160" t="n">
        <v>50700386.81</v>
      </c>
      <c r="O15" s="162"/>
      <c r="P15" s="159" t="n">
        <v>1023022380.7</v>
      </c>
      <c r="Q15" s="161"/>
      <c r="R15" s="163" t="n">
        <v>-10265861.75</v>
      </c>
      <c r="S15" s="161"/>
      <c r="T15" s="163" t="n">
        <v>-177723534.7</v>
      </c>
      <c r="U15" s="161"/>
      <c r="V15" s="163" t="n">
        <v>-187989396.45</v>
      </c>
      <c r="W15" s="160"/>
      <c r="X15" s="160" t="n">
        <v>2364101861.05</v>
      </c>
      <c r="Y15" s="160"/>
      <c r="Z15" s="160" t="n">
        <v>296143860.98</v>
      </c>
      <c r="AB15" s="160" t="n">
        <v>2660245722.03</v>
      </c>
    </row>
    <row r="16" s="155" customFormat="true" ht="14.1" hidden="false" customHeight="true" outlineLevel="0" collapsed="false">
      <c r="A16" s="155" t="s">
        <v>151</v>
      </c>
      <c r="E16" s="164"/>
      <c r="F16" s="157"/>
      <c r="G16" s="158"/>
      <c r="H16" s="159" t="n">
        <v>0</v>
      </c>
      <c r="I16" s="159"/>
      <c r="J16" s="159" t="n">
        <v>0</v>
      </c>
      <c r="K16" s="159"/>
      <c r="L16" s="159" t="n">
        <v>0</v>
      </c>
      <c r="M16" s="159"/>
      <c r="N16" s="159" t="n">
        <v>0</v>
      </c>
      <c r="O16" s="159"/>
      <c r="P16" s="165" t="n">
        <v>0</v>
      </c>
      <c r="Q16" s="159"/>
      <c r="R16" s="165" t="n">
        <v>0</v>
      </c>
      <c r="S16" s="159"/>
      <c r="T16" s="159" t="n">
        <v>0</v>
      </c>
      <c r="U16" s="161"/>
      <c r="V16" s="159" t="n">
        <v>0</v>
      </c>
      <c r="W16" s="166"/>
      <c r="X16" s="159" t="n">
        <v>0</v>
      </c>
      <c r="Z16" s="166" t="n">
        <v>-25612082.15</v>
      </c>
      <c r="AA16" s="166"/>
      <c r="AB16" s="166" t="n">
        <v>-25612082.15</v>
      </c>
    </row>
    <row r="17" s="155" customFormat="true" ht="14.1" hidden="false" customHeight="true" outlineLevel="0" collapsed="false">
      <c r="A17" s="155" t="s">
        <v>152</v>
      </c>
      <c r="F17" s="157"/>
      <c r="G17" s="158"/>
    </row>
    <row r="18" s="155" customFormat="true" ht="14.1" hidden="false" customHeight="true" outlineLevel="0" collapsed="false">
      <c r="B18" s="155" t="s">
        <v>153</v>
      </c>
      <c r="F18" s="157"/>
      <c r="G18" s="158"/>
      <c r="H18" s="159" t="n">
        <v>0</v>
      </c>
      <c r="I18" s="159"/>
      <c r="J18" s="159" t="n">
        <v>0</v>
      </c>
      <c r="K18" s="159"/>
      <c r="L18" s="159" t="n">
        <v>0</v>
      </c>
      <c r="M18" s="161"/>
      <c r="N18" s="159" t="n">
        <v>0</v>
      </c>
      <c r="O18" s="161"/>
      <c r="P18" s="163" t="n">
        <f aca="false">งบกำไรขาดทุนเบ็ดเสร็จ!G56</f>
        <v>-77719417.78</v>
      </c>
      <c r="Q18" s="165"/>
      <c r="R18" s="165" t="n">
        <v>0</v>
      </c>
      <c r="S18" s="165"/>
      <c r="T18" s="165" t="n">
        <v>0</v>
      </c>
      <c r="U18" s="161"/>
      <c r="V18" s="159" t="n">
        <v>0</v>
      </c>
      <c r="W18" s="166"/>
      <c r="X18" s="163" t="n">
        <f aca="false">งบกำไรขาดทุนเบ็ดเสร็จ!G56</f>
        <v>-77719417.78</v>
      </c>
      <c r="Y18" s="159"/>
      <c r="Z18" s="167" t="n">
        <f aca="false">งบกำไรขาดทุนเบ็ดเสร็จ!G57</f>
        <v>-5271843.62</v>
      </c>
      <c r="AA18" s="159"/>
      <c r="AB18" s="163" t="n">
        <f aca="false">X18+Z18</f>
        <v>-82991261.4</v>
      </c>
    </row>
    <row r="19" s="155" customFormat="true" ht="14.1" hidden="false" customHeight="true" outlineLevel="0" collapsed="false">
      <c r="B19" s="155" t="s">
        <v>154</v>
      </c>
      <c r="E19" s="157"/>
      <c r="G19" s="158"/>
      <c r="H19" s="168" t="n">
        <v>0</v>
      </c>
      <c r="I19" s="159"/>
      <c r="J19" s="168" t="n">
        <v>0</v>
      </c>
      <c r="K19" s="159"/>
      <c r="L19" s="168" t="n">
        <v>0</v>
      </c>
      <c r="M19" s="161"/>
      <c r="N19" s="168" t="n">
        <v>0</v>
      </c>
      <c r="O19" s="161"/>
      <c r="P19" s="168" t="n">
        <v>0</v>
      </c>
      <c r="Q19" s="161"/>
      <c r="R19" s="169" t="n">
        <v>4952873.74</v>
      </c>
      <c r="S19" s="161"/>
      <c r="T19" s="169" t="n">
        <v>-1381588.42</v>
      </c>
      <c r="U19" s="161"/>
      <c r="V19" s="169" t="n">
        <f aca="false">X19</f>
        <v>3571285.32</v>
      </c>
      <c r="W19" s="159"/>
      <c r="X19" s="169" t="n">
        <f aca="false">AB19-Z19</f>
        <v>3571285.32</v>
      </c>
      <c r="Y19" s="161"/>
      <c r="Z19" s="168" t="n">
        <v>1361103.23</v>
      </c>
      <c r="AA19" s="159"/>
      <c r="AB19" s="169" t="n">
        <v>4932388.55</v>
      </c>
    </row>
    <row r="20" s="155" customFormat="true" ht="14.1" hidden="false" customHeight="true" outlineLevel="0" collapsed="false">
      <c r="E20" s="157"/>
      <c r="G20" s="158"/>
      <c r="H20" s="168" t="n">
        <v>0</v>
      </c>
      <c r="I20" s="159"/>
      <c r="J20" s="168" t="n">
        <v>0</v>
      </c>
      <c r="K20" s="159"/>
      <c r="L20" s="168" t="n">
        <v>0</v>
      </c>
      <c r="M20" s="161"/>
      <c r="N20" s="168" t="n">
        <v>0</v>
      </c>
      <c r="O20" s="161"/>
      <c r="P20" s="170" t="n">
        <f aca="false">SUM(P18:P19)</f>
        <v>-77719417.78</v>
      </c>
      <c r="Q20" s="171"/>
      <c r="R20" s="170" t="n">
        <v>4952873.74</v>
      </c>
      <c r="S20" s="171"/>
      <c r="T20" s="170" t="n">
        <v>-1381588.42</v>
      </c>
      <c r="U20" s="171"/>
      <c r="V20" s="170" t="n">
        <f aca="false">V19</f>
        <v>3571285.32</v>
      </c>
      <c r="W20" s="171"/>
      <c r="X20" s="170" t="n">
        <f aca="false">SUM(X18:X19)</f>
        <v>-74148132.46</v>
      </c>
      <c r="Y20" s="171"/>
      <c r="Z20" s="170" t="n">
        <f aca="false">SUM(Z18:Z19)</f>
        <v>-3910740.39</v>
      </c>
      <c r="AA20" s="171"/>
      <c r="AB20" s="170" t="n">
        <f aca="false">SUM(AB18:AB19)</f>
        <v>-78058872.85</v>
      </c>
    </row>
    <row r="21" s="155" customFormat="true" ht="14.1" hidden="false" customHeight="true" outlineLevel="0" collapsed="false">
      <c r="A21" s="155" t="s">
        <v>155</v>
      </c>
      <c r="F21" s="157"/>
      <c r="G21" s="158"/>
      <c r="H21" s="172" t="n">
        <v>839521237.5</v>
      </c>
      <c r="I21" s="160"/>
      <c r="J21" s="172" t="n">
        <v>633288121.5</v>
      </c>
      <c r="K21" s="159"/>
      <c r="L21" s="172" t="n">
        <v>5559130.99</v>
      </c>
      <c r="M21" s="161"/>
      <c r="N21" s="172" t="n">
        <v>50700386.81</v>
      </c>
      <c r="O21" s="161"/>
      <c r="P21" s="173" t="n">
        <f aca="false">P15+P20</f>
        <v>945302962.92</v>
      </c>
      <c r="Q21" s="171"/>
      <c r="R21" s="173" t="n">
        <f aca="false">R15+R20</f>
        <v>-5312988.01</v>
      </c>
      <c r="S21" s="171"/>
      <c r="T21" s="173" t="n">
        <f aca="false">T15+T20</f>
        <v>-179105123.12</v>
      </c>
      <c r="U21" s="171"/>
      <c r="V21" s="173" t="n">
        <f aca="false">V15+V20</f>
        <v>-184418111.13</v>
      </c>
      <c r="W21" s="171"/>
      <c r="X21" s="173" t="n">
        <f aca="false">X15+X20</f>
        <v>2289953728.59</v>
      </c>
      <c r="Y21" s="171"/>
      <c r="Z21" s="173" t="n">
        <f aca="false">Z15+Z20+Z16</f>
        <v>266621038.44</v>
      </c>
      <c r="AA21" s="174"/>
      <c r="AB21" s="173" t="n">
        <f aca="false">AB15+AB20+AB16</f>
        <v>2556574767.03</v>
      </c>
    </row>
    <row r="22" s="175" customFormat="true" ht="14.1" hidden="false" customHeight="true" outlineLevel="0" collapsed="false">
      <c r="F22" s="176"/>
      <c r="V22" s="177"/>
      <c r="X22" s="178"/>
      <c r="Z22" s="179"/>
      <c r="AB22" s="180"/>
    </row>
    <row r="23" s="155" customFormat="true" ht="14.1" hidden="false" customHeight="true" outlineLevel="0" collapsed="false">
      <c r="A23" s="155" t="s">
        <v>156</v>
      </c>
      <c r="C23" s="156"/>
      <c r="F23" s="157"/>
      <c r="G23" s="158"/>
      <c r="H23" s="159" t="n">
        <v>839521237.5</v>
      </c>
      <c r="I23" s="160"/>
      <c r="J23" s="159" t="n">
        <v>633288121.5</v>
      </c>
      <c r="K23" s="159"/>
      <c r="L23" s="159" t="n">
        <v>5559130.99</v>
      </c>
      <c r="M23" s="161"/>
      <c r="N23" s="160" t="n">
        <v>48341410.33</v>
      </c>
      <c r="O23" s="162"/>
      <c r="P23" s="159" t="n">
        <v>970875385.45</v>
      </c>
      <c r="Q23" s="161"/>
      <c r="R23" s="163" t="n">
        <v>-16257914.98</v>
      </c>
      <c r="S23" s="161"/>
      <c r="T23" s="163" t="n">
        <v>-185373347.58</v>
      </c>
      <c r="U23" s="161"/>
      <c r="V23" s="163" t="n">
        <v>-201631262.56</v>
      </c>
      <c r="W23" s="160"/>
      <c r="X23" s="160" t="n">
        <v>2295954023.21</v>
      </c>
      <c r="Y23" s="160"/>
      <c r="Z23" s="160" t="n">
        <v>316504086.14</v>
      </c>
      <c r="AB23" s="160" t="n">
        <v>2612458109.35</v>
      </c>
    </row>
    <row r="24" s="155" customFormat="true" ht="14.1" hidden="false" customHeight="true" outlineLevel="0" collapsed="false">
      <c r="A24" s="155" t="s">
        <v>151</v>
      </c>
      <c r="E24" s="164"/>
      <c r="F24" s="157"/>
      <c r="G24" s="158"/>
      <c r="H24" s="159" t="n">
        <v>0</v>
      </c>
      <c r="I24" s="159"/>
      <c r="J24" s="159" t="n">
        <v>0</v>
      </c>
      <c r="K24" s="159"/>
      <c r="L24" s="159" t="n">
        <v>0</v>
      </c>
      <c r="M24" s="159"/>
      <c r="N24" s="159" t="n">
        <v>0</v>
      </c>
      <c r="O24" s="159"/>
      <c r="P24" s="165" t="n">
        <v>0</v>
      </c>
      <c r="Q24" s="159"/>
      <c r="R24" s="165" t="n">
        <v>0</v>
      </c>
      <c r="S24" s="159"/>
      <c r="T24" s="159" t="n">
        <v>0</v>
      </c>
      <c r="U24" s="161"/>
      <c r="V24" s="159" t="n">
        <v>0</v>
      </c>
      <c r="W24" s="166"/>
      <c r="X24" s="159" t="n">
        <v>0</v>
      </c>
      <c r="Z24" s="166" t="n">
        <v>-23246147.11</v>
      </c>
      <c r="AA24" s="166"/>
      <c r="AB24" s="166" t="n">
        <v>-23246147.11</v>
      </c>
    </row>
    <row r="25" s="155" customFormat="true" ht="14.1" hidden="false" customHeight="true" outlineLevel="0" collapsed="false">
      <c r="A25" s="155" t="s">
        <v>152</v>
      </c>
      <c r="F25" s="157"/>
      <c r="G25" s="158"/>
    </row>
    <row r="26" s="155" customFormat="true" ht="14.1" hidden="false" customHeight="true" outlineLevel="0" collapsed="false">
      <c r="B26" s="155" t="s">
        <v>157</v>
      </c>
      <c r="F26" s="157"/>
      <c r="G26" s="158"/>
      <c r="H26" s="159" t="n">
        <v>0</v>
      </c>
      <c r="I26" s="159"/>
      <c r="J26" s="159" t="n">
        <v>0</v>
      </c>
      <c r="K26" s="159"/>
      <c r="L26" s="159" t="n">
        <v>0</v>
      </c>
      <c r="M26" s="161"/>
      <c r="N26" s="159" t="n">
        <v>0</v>
      </c>
      <c r="O26" s="161"/>
      <c r="P26" s="159" t="n">
        <v>1087292</v>
      </c>
      <c r="Q26" s="165"/>
      <c r="R26" s="165" t="n">
        <v>0</v>
      </c>
      <c r="S26" s="165"/>
      <c r="T26" s="165" t="n">
        <v>0</v>
      </c>
      <c r="U26" s="161"/>
      <c r="V26" s="159" t="n">
        <v>0</v>
      </c>
      <c r="W26" s="166"/>
      <c r="X26" s="159" t="n">
        <v>1087292</v>
      </c>
      <c r="Y26" s="159"/>
      <c r="Z26" s="159" t="n">
        <v>10236828.16</v>
      </c>
      <c r="AA26" s="159"/>
      <c r="AB26" s="159" t="n">
        <v>11324120.16</v>
      </c>
    </row>
    <row r="27" s="155" customFormat="true" ht="14.1" hidden="false" customHeight="true" outlineLevel="0" collapsed="false">
      <c r="B27" s="155" t="s">
        <v>154</v>
      </c>
      <c r="E27" s="157"/>
      <c r="G27" s="158"/>
      <c r="H27" s="168" t="n">
        <v>0</v>
      </c>
      <c r="I27" s="159"/>
      <c r="J27" s="168" t="n">
        <v>0</v>
      </c>
      <c r="K27" s="159"/>
      <c r="L27" s="168" t="n">
        <v>0</v>
      </c>
      <c r="M27" s="161"/>
      <c r="N27" s="168" t="n">
        <v>0</v>
      </c>
      <c r="O27" s="161"/>
      <c r="P27" s="168" t="n">
        <v>3637131.71</v>
      </c>
      <c r="Q27" s="161"/>
      <c r="R27" s="169" t="n">
        <v>-2800329.02</v>
      </c>
      <c r="S27" s="161"/>
      <c r="T27" s="169" t="n">
        <v>-36553238.26</v>
      </c>
      <c r="U27" s="161"/>
      <c r="V27" s="169" t="n">
        <v>-39353567.28</v>
      </c>
      <c r="W27" s="159"/>
      <c r="X27" s="169" t="n">
        <v>-35716435.57</v>
      </c>
      <c r="Y27" s="161"/>
      <c r="Z27" s="168" t="n">
        <v>2565365.98</v>
      </c>
      <c r="AA27" s="159"/>
      <c r="AB27" s="169" t="n">
        <v>-33151069.59</v>
      </c>
    </row>
    <row r="28" s="155" customFormat="true" ht="14.1" hidden="false" customHeight="true" outlineLevel="0" collapsed="false">
      <c r="E28" s="157"/>
      <c r="G28" s="158"/>
      <c r="H28" s="168" t="n">
        <v>0</v>
      </c>
      <c r="I28" s="159"/>
      <c r="J28" s="168" t="n">
        <v>0</v>
      </c>
      <c r="K28" s="159"/>
      <c r="L28" s="168" t="n">
        <v>0</v>
      </c>
      <c r="M28" s="161"/>
      <c r="N28" s="168" t="n">
        <v>0</v>
      </c>
      <c r="O28" s="161"/>
      <c r="P28" s="181" t="n">
        <v>4724423.71</v>
      </c>
      <c r="Q28" s="161"/>
      <c r="R28" s="169" t="n">
        <v>-2800329.02</v>
      </c>
      <c r="S28" s="161"/>
      <c r="T28" s="169" t="n">
        <v>-36553238.26</v>
      </c>
      <c r="U28" s="161"/>
      <c r="V28" s="169" t="n">
        <v>-39353567.28</v>
      </c>
      <c r="W28" s="159"/>
      <c r="X28" s="170" t="n">
        <v>-34629143.57</v>
      </c>
      <c r="Y28" s="161"/>
      <c r="Z28" s="182" t="n">
        <v>12802194.14</v>
      </c>
      <c r="AA28" s="159"/>
      <c r="AB28" s="170" t="n">
        <v>-21826949.43</v>
      </c>
    </row>
    <row r="29" s="155" customFormat="true" ht="14.1" hidden="false" customHeight="true" outlineLevel="0" collapsed="false">
      <c r="A29" s="155" t="s">
        <v>158</v>
      </c>
      <c r="F29" s="157"/>
      <c r="G29" s="158"/>
      <c r="H29" s="172" t="n">
        <v>839521237.5</v>
      </c>
      <c r="I29" s="160"/>
      <c r="J29" s="172" t="n">
        <v>633288121.5</v>
      </c>
      <c r="K29" s="159"/>
      <c r="L29" s="172" t="n">
        <v>5559130.99</v>
      </c>
      <c r="M29" s="161"/>
      <c r="N29" s="172" t="n">
        <v>48341410.33</v>
      </c>
      <c r="O29" s="161"/>
      <c r="P29" s="183" t="n">
        <f aca="false">P23+P28</f>
        <v>975599809.16</v>
      </c>
      <c r="Q29" s="165"/>
      <c r="R29" s="184" t="n">
        <f aca="false">R23+R28</f>
        <v>-19058244</v>
      </c>
      <c r="S29" s="165"/>
      <c r="T29" s="184" t="n">
        <f aca="false">T23+T28</f>
        <v>-221926585.84</v>
      </c>
      <c r="U29" s="161"/>
      <c r="V29" s="184" t="n">
        <f aca="false">V23+V28</f>
        <v>-240984829.84</v>
      </c>
      <c r="W29" s="159"/>
      <c r="X29" s="183" t="n">
        <f aca="false">X23+X28</f>
        <v>2261324879.64</v>
      </c>
      <c r="Y29" s="161"/>
      <c r="Z29" s="183" t="n">
        <f aca="false">Z23+Z28+Z24</f>
        <v>306060133.17</v>
      </c>
      <c r="AB29" s="183" t="n">
        <f aca="false">AB23+AB28+AB24</f>
        <v>2567385012.81</v>
      </c>
    </row>
    <row r="30" s="155" customFormat="true" ht="14.1" hidden="false" customHeight="true" outlineLevel="0" collapsed="false">
      <c r="F30" s="164"/>
      <c r="AB30" s="185"/>
    </row>
    <row r="31" s="142" customFormat="true" ht="22.5" hidden="false" customHeight="true" outlineLevel="0" collapsed="false">
      <c r="F31" s="149"/>
      <c r="P31" s="186"/>
      <c r="V31" s="186"/>
      <c r="W31" s="187"/>
      <c r="X31" s="186"/>
      <c r="Y31" s="187"/>
      <c r="Z31" s="186"/>
      <c r="AA31" s="187"/>
      <c r="AB31" s="186"/>
    </row>
    <row r="32" s="142" customFormat="true" ht="22.5" hidden="false" customHeight="true" outlineLevel="0" collapsed="false">
      <c r="F32" s="149"/>
      <c r="P32" s="178"/>
      <c r="V32" s="178"/>
      <c r="W32" s="187"/>
      <c r="X32" s="178"/>
      <c r="Z32" s="178"/>
      <c r="AB32" s="178"/>
    </row>
    <row r="33" s="142" customFormat="true" ht="22.5" hidden="false" customHeight="true" outlineLevel="0" collapsed="false">
      <c r="F33" s="149"/>
      <c r="Z33" s="188"/>
      <c r="AB33" s="189"/>
    </row>
    <row r="34" s="142" customFormat="true" ht="22.5" hidden="false" customHeight="true" outlineLevel="0" collapsed="false">
      <c r="F34" s="149"/>
    </row>
    <row r="35" s="142" customFormat="true" ht="22.5" hidden="false" customHeight="true" outlineLevel="0" collapsed="false">
      <c r="F35" s="149"/>
    </row>
    <row r="36" s="142" customFormat="true" ht="22.5" hidden="false" customHeight="true" outlineLevel="0" collapsed="false">
      <c r="F36" s="149"/>
    </row>
  </sheetData>
  <mergeCells count="10">
    <mergeCell ref="A3:AB3"/>
    <mergeCell ref="A4:AB4"/>
    <mergeCell ref="A5:AB5"/>
    <mergeCell ref="A6:AB6"/>
    <mergeCell ref="H8:AB8"/>
    <mergeCell ref="H9:AB9"/>
    <mergeCell ref="H10:X10"/>
    <mergeCell ref="N11:P11"/>
    <mergeCell ref="R11:V11"/>
    <mergeCell ref="D14:F14"/>
  </mergeCells>
  <printOptions headings="false" gridLines="false" gridLinesSet="true" horizontalCentered="false" verticalCentered="false"/>
  <pageMargins left="0.865972222222222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8" zoomScalePageLayoutView="100" workbookViewId="0">
      <selection pane="topLeft" activeCell="A1" activeCellId="0" sqref="A1"/>
    </sheetView>
  </sheetViews>
  <sheetFormatPr defaultColWidth="9.12109375" defaultRowHeight="23.4" zeroHeight="false" outlineLevelRow="0" outlineLevelCol="0"/>
  <cols>
    <col collapsed="false" customWidth="true" hidden="false" outlineLevel="0" max="3" min="1" style="190" width="1.74"/>
    <col collapsed="false" customWidth="true" hidden="false" outlineLevel="0" max="4" min="4" style="190" width="48.75"/>
    <col collapsed="false" customWidth="true" hidden="false" outlineLevel="0" max="5" min="5" style="190" width="5.74"/>
    <col collapsed="false" customWidth="true" hidden="false" outlineLevel="0" max="7" min="6" style="190" width="2.12"/>
    <col collapsed="false" customWidth="true" hidden="false" outlineLevel="0" max="8" min="8" style="190" width="14.12"/>
    <col collapsed="false" customWidth="true" hidden="false" outlineLevel="0" max="9" min="9" style="190" width="0.87"/>
    <col collapsed="false" customWidth="true" hidden="false" outlineLevel="0" max="10" min="10" style="190" width="19.87"/>
    <col collapsed="false" customWidth="true" hidden="false" outlineLevel="0" max="11" min="11" style="190" width="0.87"/>
    <col collapsed="false" customWidth="true" hidden="false" outlineLevel="0" max="12" min="12" style="190" width="15.24"/>
    <col collapsed="false" customWidth="true" hidden="false" outlineLevel="0" max="13" min="13" style="191" width="0.87"/>
    <col collapsed="false" customWidth="true" hidden="false" outlineLevel="0" max="14" min="14" style="190" width="14.12"/>
    <col collapsed="false" customWidth="true" hidden="false" outlineLevel="0" max="15" min="15" style="190" width="0.87"/>
    <col collapsed="false" customWidth="true" hidden="false" outlineLevel="0" max="16" min="16" style="190" width="15.87"/>
    <col collapsed="false" customWidth="false" hidden="false" outlineLevel="0" max="17" min="17" style="190" width="9.12"/>
    <col collapsed="false" customWidth="true" hidden="false" outlineLevel="0" max="18" min="18" style="190" width="15.37"/>
    <col collapsed="false" customWidth="false" hidden="false" outlineLevel="0" max="257" min="19" style="190" width="9.12"/>
  </cols>
  <sheetData>
    <row r="1" customFormat="false" ht="21.9" hidden="false" customHeight="true" outlineLevel="0" collapsed="false">
      <c r="N1" s="192" t="s">
        <v>121</v>
      </c>
    </row>
    <row r="2" customFormat="false" ht="21.9" hidden="false" customHeight="true" outlineLevel="0" collapsed="false">
      <c r="N2" s="192" t="s">
        <v>122</v>
      </c>
    </row>
    <row r="3" customFormat="false" ht="21.9" hidden="false" customHeight="true" outlineLevel="0" collapsed="false">
      <c r="A3" s="193" t="s">
        <v>159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  <c r="S3" s="194"/>
    </row>
    <row r="4" s="194" customFormat="true" ht="21.9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s="194" customFormat="true" ht="21.9" hidden="false" customHeight="true" outlineLevel="0" collapsed="false">
      <c r="A5" s="67" t="s">
        <v>16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s="194" customFormat="true" ht="21.9" hidden="false" customHeight="true" outlineLevel="0" collapsed="false">
      <c r="A6" s="67" t="s">
        <v>12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s="194" customFormat="true" ht="9.9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s="198" customFormat="true" ht="18" hidden="false" customHeight="true" outlineLevel="0" collapsed="false">
      <c r="A8" s="195"/>
      <c r="B8" s="196"/>
      <c r="C8" s="196"/>
      <c r="D8" s="196"/>
      <c r="E8" s="196"/>
      <c r="F8" s="196"/>
      <c r="G8" s="196"/>
      <c r="H8" s="197" t="s">
        <v>7</v>
      </c>
      <c r="I8" s="197"/>
      <c r="J8" s="197"/>
      <c r="K8" s="197"/>
      <c r="L8" s="197"/>
      <c r="M8" s="197"/>
      <c r="N8" s="197"/>
      <c r="O8" s="197"/>
      <c r="P8" s="197"/>
    </row>
    <row r="9" s="198" customFormat="true" ht="18" hidden="false" customHeight="true" outlineLevel="0" collapsed="false">
      <c r="A9" s="195"/>
      <c r="B9" s="196"/>
      <c r="C9" s="196"/>
      <c r="D9" s="196"/>
      <c r="E9" s="196"/>
      <c r="F9" s="196"/>
      <c r="G9" s="196"/>
      <c r="H9" s="199" t="s">
        <v>9</v>
      </c>
      <c r="I9" s="199"/>
      <c r="J9" s="199"/>
      <c r="K9" s="199"/>
      <c r="L9" s="199"/>
      <c r="M9" s="199"/>
      <c r="N9" s="199"/>
      <c r="O9" s="199"/>
      <c r="P9" s="199"/>
    </row>
    <row r="10" s="198" customFormat="true" ht="18" hidden="false" customHeight="true" outlineLevel="0" collapsed="false">
      <c r="A10" s="196"/>
      <c r="B10" s="196"/>
      <c r="C10" s="196"/>
      <c r="D10" s="196"/>
      <c r="E10" s="196"/>
      <c r="F10" s="196"/>
      <c r="G10" s="196"/>
      <c r="H10" s="200" t="s">
        <v>130</v>
      </c>
      <c r="I10" s="200"/>
      <c r="J10" s="200" t="s">
        <v>68</v>
      </c>
      <c r="K10" s="200"/>
      <c r="L10" s="197" t="s">
        <v>71</v>
      </c>
      <c r="M10" s="197"/>
      <c r="N10" s="197"/>
      <c r="P10" s="201" t="s">
        <v>161</v>
      </c>
    </row>
    <row r="11" s="198" customFormat="true" ht="18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201" t="s">
        <v>135</v>
      </c>
      <c r="I11" s="195"/>
      <c r="J11" s="195"/>
      <c r="K11" s="195"/>
      <c r="L11" s="200" t="s">
        <v>72</v>
      </c>
      <c r="M11" s="196"/>
      <c r="N11" s="201" t="s">
        <v>74</v>
      </c>
      <c r="O11" s="196"/>
      <c r="P11" s="201" t="s">
        <v>162</v>
      </c>
    </row>
    <row r="12" s="198" customFormat="true" ht="18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202"/>
      <c r="I12" s="195"/>
      <c r="J12" s="202"/>
      <c r="K12" s="195"/>
      <c r="L12" s="197" t="s">
        <v>73</v>
      </c>
      <c r="M12" s="196"/>
      <c r="N12" s="202"/>
      <c r="O12" s="196"/>
      <c r="P12" s="203"/>
    </row>
    <row r="13" customFormat="false" ht="19.8" hidden="false" customHeight="true" outlineLevel="0" collapsed="false">
      <c r="A13" s="204" t="s">
        <v>163</v>
      </c>
      <c r="F13" s="205"/>
      <c r="G13" s="205"/>
      <c r="H13" s="206" t="n">
        <v>839521237.5</v>
      </c>
      <c r="I13" s="206"/>
      <c r="J13" s="207" t="n">
        <v>633288121.5</v>
      </c>
      <c r="K13" s="207"/>
      <c r="L13" s="208" t="n">
        <v>50700386.81</v>
      </c>
      <c r="M13" s="206"/>
      <c r="N13" s="206" t="n">
        <v>953346446.7</v>
      </c>
      <c r="O13" s="209"/>
      <c r="P13" s="207" t="n">
        <v>2476856192.51</v>
      </c>
      <c r="R13" s="206"/>
    </row>
    <row r="14" customFormat="false" ht="19.8" hidden="false" customHeight="true" outlineLevel="0" collapsed="false">
      <c r="A14" s="204" t="s">
        <v>164</v>
      </c>
      <c r="H14" s="210"/>
      <c r="I14" s="210"/>
      <c r="J14" s="210"/>
      <c r="K14" s="210"/>
      <c r="L14" s="210"/>
      <c r="M14" s="208"/>
      <c r="N14" s="211"/>
      <c r="O14" s="208"/>
    </row>
    <row r="15" customFormat="false" ht="19.8" hidden="false" customHeight="true" outlineLevel="0" collapsed="false">
      <c r="B15" s="204" t="s">
        <v>157</v>
      </c>
      <c r="H15" s="210" t="n">
        <v>0</v>
      </c>
      <c r="I15" s="210"/>
      <c r="J15" s="210" t="n">
        <v>0</v>
      </c>
      <c r="K15" s="210"/>
      <c r="L15" s="210" t="n">
        <v>0</v>
      </c>
      <c r="M15" s="208"/>
      <c r="N15" s="207" t="n">
        <v>23108553.02</v>
      </c>
      <c r="O15" s="208"/>
      <c r="P15" s="207" t="n">
        <v>23108553.02</v>
      </c>
    </row>
    <row r="16" customFormat="false" ht="20.4" hidden="false" customHeight="true" outlineLevel="0" collapsed="false">
      <c r="A16" s="204" t="s">
        <v>165</v>
      </c>
      <c r="H16" s="212" t="n">
        <v>839521237.5</v>
      </c>
      <c r="I16" s="206"/>
      <c r="J16" s="213" t="n">
        <v>633288121.5</v>
      </c>
      <c r="K16" s="207"/>
      <c r="L16" s="214" t="n">
        <v>50700386.81</v>
      </c>
      <c r="M16" s="208"/>
      <c r="N16" s="215" t="n">
        <v>976454999.72</v>
      </c>
      <c r="O16" s="208"/>
      <c r="P16" s="215" t="n">
        <v>2499964745.53</v>
      </c>
    </row>
    <row r="17" s="105" customFormat="true" ht="18" hidden="false" customHeight="true" outlineLevel="0" collapsed="false"/>
    <row r="18" customFormat="false" ht="19.8" hidden="false" customHeight="true" outlineLevel="0" collapsed="false">
      <c r="A18" s="204" t="s">
        <v>166</v>
      </c>
      <c r="F18" s="205"/>
      <c r="G18" s="205"/>
      <c r="H18" s="206" t="n">
        <v>839521237.5</v>
      </c>
      <c r="I18" s="206"/>
      <c r="J18" s="207" t="n">
        <v>633288121.5</v>
      </c>
      <c r="K18" s="207"/>
      <c r="L18" s="208" t="n">
        <v>48341410.33</v>
      </c>
      <c r="M18" s="206"/>
      <c r="N18" s="206" t="n">
        <v>915134370.16</v>
      </c>
      <c r="O18" s="209"/>
      <c r="P18" s="207" t="n">
        <v>2436285139.49</v>
      </c>
      <c r="R18" s="206"/>
    </row>
    <row r="19" customFormat="false" ht="19.8" hidden="false" customHeight="true" outlineLevel="0" collapsed="false">
      <c r="A19" s="204" t="s">
        <v>164</v>
      </c>
      <c r="H19" s="210"/>
      <c r="I19" s="210"/>
      <c r="J19" s="210"/>
      <c r="K19" s="210"/>
      <c r="L19" s="210"/>
      <c r="M19" s="208"/>
      <c r="N19" s="211"/>
      <c r="O19" s="208"/>
    </row>
    <row r="20" customFormat="false" ht="19.8" hidden="false" customHeight="true" outlineLevel="0" collapsed="false">
      <c r="B20" s="204" t="s">
        <v>157</v>
      </c>
      <c r="H20" s="210" t="n">
        <v>0</v>
      </c>
      <c r="I20" s="210"/>
      <c r="J20" s="210" t="n">
        <v>0</v>
      </c>
      <c r="K20" s="210"/>
      <c r="L20" s="210" t="n">
        <v>0</v>
      </c>
      <c r="M20" s="208"/>
      <c r="N20" s="207" t="n">
        <v>18495208.93</v>
      </c>
      <c r="O20" s="208"/>
      <c r="P20" s="207" t="n">
        <f aca="false">N20</f>
        <v>18495208.93</v>
      </c>
    </row>
    <row r="21" customFormat="false" ht="20.4" hidden="false" customHeight="true" outlineLevel="0" collapsed="false">
      <c r="A21" s="204" t="s">
        <v>167</v>
      </c>
      <c r="H21" s="212" t="n">
        <v>839521237.5</v>
      </c>
      <c r="I21" s="206"/>
      <c r="J21" s="213" t="n">
        <v>633288121.5</v>
      </c>
      <c r="K21" s="207"/>
      <c r="L21" s="214" t="n">
        <v>48341410.33</v>
      </c>
      <c r="M21" s="208"/>
      <c r="N21" s="215" t="n">
        <v>933629579.09</v>
      </c>
      <c r="O21" s="208"/>
      <c r="P21" s="215" t="n">
        <f aca="false">SUM(P18:P20)</f>
        <v>2454780348.42</v>
      </c>
    </row>
  </sheetData>
  <mergeCells count="7">
    <mergeCell ref="A3:P3"/>
    <mergeCell ref="A4:P4"/>
    <mergeCell ref="A5:P5"/>
    <mergeCell ref="A6:P6"/>
    <mergeCell ref="H8:P8"/>
    <mergeCell ref="H9:P9"/>
    <mergeCell ref="L10:N10"/>
  </mergeCells>
  <printOptions headings="false" gridLines="false" gridLinesSet="true" horizontalCentered="false" verticalCentered="false"/>
  <pageMargins left="0.984027777777778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7" zoomScalePageLayoutView="100" workbookViewId="0">
      <selection pane="topLeft" activeCell="A1" activeCellId="0" sqref="A1"/>
    </sheetView>
  </sheetViews>
  <sheetFormatPr defaultColWidth="9.12109375" defaultRowHeight="24" zeroHeight="false" outlineLevelRow="0" outlineLevelCol="0"/>
  <cols>
    <col collapsed="false" customWidth="true" hidden="false" outlineLevel="0" max="4" min="1" style="9" width="1.37"/>
    <col collapsed="false" customWidth="true" hidden="false" outlineLevel="0" max="5" min="5" style="9" width="33.87"/>
    <col collapsed="false" customWidth="true" hidden="false" outlineLevel="0" max="6" min="6" style="9" width="12.75"/>
    <col collapsed="false" customWidth="true" hidden="false" outlineLevel="0" max="7" min="7" style="9" width="0.87"/>
    <col collapsed="false" customWidth="true" hidden="false" outlineLevel="0" max="8" min="8" style="9" width="12.75"/>
    <col collapsed="false" customWidth="true" hidden="false" outlineLevel="0" max="9" min="9" style="216" width="0.87"/>
    <col collapsed="false" customWidth="true" hidden="false" outlineLevel="0" max="10" min="10" style="9" width="12.75"/>
    <col collapsed="false" customWidth="true" hidden="false" outlineLevel="0" max="11" min="11" style="9" width="0.87"/>
    <col collapsed="false" customWidth="true" hidden="false" outlineLevel="0" max="12" min="12" style="9" width="12.75"/>
    <col collapsed="false" customWidth="false" hidden="false" outlineLevel="0" max="13" min="13" style="9" width="9.12"/>
    <col collapsed="false" customWidth="true" hidden="false" outlineLevel="0" max="14" min="14" style="9" width="13.99"/>
    <col collapsed="false" customWidth="true" hidden="false" outlineLevel="0" max="15" min="15" style="9" width="10.99"/>
    <col collapsed="false" customWidth="true" hidden="false" outlineLevel="0" max="16" min="16" style="9" width="11.62"/>
    <col collapsed="false" customWidth="false" hidden="false" outlineLevel="0" max="257" min="17" style="9" width="9.12"/>
  </cols>
  <sheetData>
    <row r="1" customFormat="false" ht="21.9" hidden="false" customHeight="true" outlineLevel="0" collapsed="false">
      <c r="L1" s="217" t="s">
        <v>168</v>
      </c>
    </row>
    <row r="2" customFormat="false" ht="21.9" hidden="false" customHeight="true" outlineLevel="0" collapsed="false">
      <c r="L2" s="217" t="s">
        <v>169</v>
      </c>
    </row>
    <row r="3" customFormat="false" ht="21.9" hidden="false" customHeight="true" outlineLevel="0" collapsed="false">
      <c r="A3" s="42" t="s">
        <v>1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1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.9" hidden="false" customHeight="true" outlineLevel="0" collapsed="false">
      <c r="A5" s="8" t="s">
        <v>17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1.9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9.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7.4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</row>
    <row r="9" s="1" customFormat="true" ht="17.4" hidden="false" customHeight="true" outlineLevel="0" collapsed="false">
      <c r="F9" s="13" t="s">
        <v>8</v>
      </c>
      <c r="G9" s="13"/>
      <c r="H9" s="13"/>
      <c r="I9" s="14"/>
      <c r="J9" s="13" t="s">
        <v>9</v>
      </c>
      <c r="K9" s="13"/>
      <c r="L9" s="13"/>
    </row>
    <row r="10" s="1" customFormat="true" ht="17.4" hidden="false" customHeight="true" outlineLevel="0" collapsed="false">
      <c r="F10" s="218" t="s">
        <v>172</v>
      </c>
      <c r="G10" s="14"/>
      <c r="H10" s="218" t="s">
        <v>173</v>
      </c>
      <c r="I10" s="219"/>
      <c r="J10" s="218" t="s">
        <v>172</v>
      </c>
      <c r="K10" s="14"/>
      <c r="L10" s="218" t="s">
        <v>173</v>
      </c>
    </row>
    <row r="11" s="1" customFormat="true" ht="17.4" hidden="false" customHeight="true" outlineLevel="0" collapsed="false">
      <c r="A11" s="220" t="s">
        <v>174</v>
      </c>
      <c r="F11" s="221"/>
      <c r="G11" s="221"/>
      <c r="H11" s="221"/>
      <c r="I11" s="221"/>
    </row>
    <row r="12" s="1" customFormat="true" ht="17.4" hidden="false" customHeight="true" outlineLevel="0" collapsed="false">
      <c r="A12" s="19" t="s">
        <v>175</v>
      </c>
      <c r="F12" s="222" t="n">
        <v>-82991261.4</v>
      </c>
      <c r="H12" s="223" t="n">
        <v>11324120.16</v>
      </c>
      <c r="I12" s="223"/>
      <c r="J12" s="223" t="n">
        <v>23108553.02</v>
      </c>
      <c r="K12" s="223"/>
      <c r="L12" s="223" t="n">
        <v>18495208.93</v>
      </c>
    </row>
    <row r="13" s="1" customFormat="true" ht="17.4" hidden="false" customHeight="true" outlineLevel="0" collapsed="false">
      <c r="A13" s="19" t="s">
        <v>176</v>
      </c>
      <c r="I13" s="47"/>
    </row>
    <row r="14" s="1" customFormat="true" ht="17.4" hidden="false" customHeight="true" outlineLevel="0" collapsed="false">
      <c r="A14" s="1" t="s">
        <v>177</v>
      </c>
      <c r="B14" s="19" t="s">
        <v>178</v>
      </c>
      <c r="I14" s="47"/>
    </row>
    <row r="15" s="1" customFormat="true" ht="17.4" hidden="false" customHeight="true" outlineLevel="0" collapsed="false">
      <c r="B15" s="19" t="s">
        <v>179</v>
      </c>
      <c r="F15" s="222" t="n">
        <v>-3727946.16</v>
      </c>
      <c r="H15" s="223" t="n">
        <v>5822341.95</v>
      </c>
      <c r="I15" s="222"/>
      <c r="J15" s="222" t="n">
        <v>751445.33</v>
      </c>
      <c r="L15" s="223" t="n">
        <v>742755.4</v>
      </c>
    </row>
    <row r="16" s="1" customFormat="true" ht="17.4" hidden="false" customHeight="true" outlineLevel="0" collapsed="false">
      <c r="B16" s="19" t="s">
        <v>180</v>
      </c>
      <c r="F16" s="222" t="n">
        <v>-579986.15</v>
      </c>
      <c r="H16" s="223" t="n">
        <v>-2056896.61</v>
      </c>
      <c r="I16" s="222"/>
      <c r="J16" s="224" t="n">
        <v>0</v>
      </c>
      <c r="L16" s="223" t="n">
        <v>-620562.68</v>
      </c>
    </row>
    <row r="17" s="1" customFormat="true" ht="17.4" hidden="false" customHeight="true" outlineLevel="0" collapsed="false">
      <c r="B17" s="19" t="s">
        <v>181</v>
      </c>
      <c r="F17" s="222" t="n">
        <v>-47349.86</v>
      </c>
      <c r="H17" s="223" t="n">
        <v>1335067.93</v>
      </c>
      <c r="I17" s="222"/>
      <c r="J17" s="224" t="n">
        <v>0</v>
      </c>
      <c r="L17" s="224" t="n">
        <v>0</v>
      </c>
    </row>
    <row r="18" s="1" customFormat="true" ht="17.4" hidden="false" customHeight="true" outlineLevel="0" collapsed="false">
      <c r="B18" s="19" t="s">
        <v>182</v>
      </c>
      <c r="F18" s="225" t="n">
        <v>0</v>
      </c>
      <c r="H18" s="225" t="n">
        <v>0</v>
      </c>
      <c r="I18" s="222"/>
      <c r="J18" s="224" t="n">
        <v>0</v>
      </c>
      <c r="L18" s="224" t="n">
        <v>27027.25</v>
      </c>
    </row>
    <row r="19" s="1" customFormat="true" ht="17.4" hidden="false" customHeight="true" outlineLevel="0" collapsed="false">
      <c r="B19" s="19" t="s">
        <v>183</v>
      </c>
      <c r="F19" s="226" t="n">
        <v>68201964.14</v>
      </c>
      <c r="H19" s="223" t="n">
        <v>66689263.46</v>
      </c>
      <c r="I19" s="222"/>
      <c r="J19" s="222" t="n">
        <v>2763605.92</v>
      </c>
      <c r="L19" s="222" t="n">
        <v>2784296.68</v>
      </c>
    </row>
    <row r="20" s="1" customFormat="true" ht="17.4" hidden="false" customHeight="true" outlineLevel="0" collapsed="false">
      <c r="B20" s="1" t="s">
        <v>184</v>
      </c>
      <c r="F20" s="226" t="n">
        <v>35792.28</v>
      </c>
      <c r="H20" s="223" t="n">
        <v>-82700.08</v>
      </c>
      <c r="I20" s="226"/>
      <c r="J20" s="224" t="n">
        <v>0</v>
      </c>
      <c r="K20" s="227"/>
      <c r="L20" s="225" t="n">
        <v>0</v>
      </c>
      <c r="M20" s="227"/>
    </row>
    <row r="21" s="1" customFormat="true" ht="17.4" hidden="false" customHeight="true" outlineLevel="0" collapsed="false">
      <c r="B21" s="19" t="s">
        <v>185</v>
      </c>
      <c r="F21" s="223" t="n">
        <v>-443600.56</v>
      </c>
      <c r="H21" s="223" t="n">
        <v>-55003.22</v>
      </c>
      <c r="I21" s="226"/>
      <c r="J21" s="224" t="n">
        <v>0</v>
      </c>
      <c r="K21" s="227"/>
      <c r="L21" s="228" t="n">
        <v>-257609.08</v>
      </c>
      <c r="M21" s="227"/>
    </row>
    <row r="22" s="1" customFormat="true" ht="17.4" hidden="false" customHeight="true" outlineLevel="0" collapsed="false">
      <c r="B22" s="1" t="s">
        <v>186</v>
      </c>
      <c r="F22" s="226" t="n">
        <v>-2140788.95</v>
      </c>
      <c r="G22" s="47"/>
      <c r="H22" s="223" t="n">
        <v>-5055896.81</v>
      </c>
      <c r="I22" s="226"/>
      <c r="J22" s="226" t="n">
        <v>-32528226.14</v>
      </c>
      <c r="K22" s="47"/>
      <c r="L22" s="228" t="n">
        <v>4695795.7</v>
      </c>
    </row>
    <row r="23" s="1" customFormat="true" ht="17.4" hidden="false" customHeight="true" outlineLevel="0" collapsed="false">
      <c r="B23" s="1" t="s">
        <v>187</v>
      </c>
      <c r="F23" s="226" t="n">
        <v>24854727.79</v>
      </c>
      <c r="G23" s="47"/>
      <c r="H23" s="226" t="n">
        <v>-4633675.67</v>
      </c>
      <c r="I23" s="226"/>
      <c r="J23" s="226" t="n">
        <v>29168511.43</v>
      </c>
      <c r="K23" s="47"/>
      <c r="L23" s="228" t="n">
        <v>8582069.38</v>
      </c>
    </row>
    <row r="24" s="1" customFormat="true" ht="17.4" hidden="false" customHeight="true" outlineLevel="0" collapsed="false">
      <c r="B24" s="19" t="s">
        <v>188</v>
      </c>
      <c r="F24" s="226" t="n">
        <v>7117889</v>
      </c>
      <c r="G24" s="47"/>
      <c r="H24" s="228" t="n">
        <v>7382565</v>
      </c>
      <c r="I24" s="226"/>
      <c r="J24" s="226" t="n">
        <v>1032374</v>
      </c>
      <c r="K24" s="47"/>
      <c r="L24" s="228" t="n">
        <v>1580429</v>
      </c>
    </row>
    <row r="25" s="1" customFormat="true" ht="17.4" hidden="false" customHeight="true" outlineLevel="0" collapsed="false">
      <c r="B25" s="19" t="s">
        <v>189</v>
      </c>
      <c r="F25" s="222" t="n">
        <v>1343005.7</v>
      </c>
      <c r="H25" s="228" t="n">
        <v>2028342.4</v>
      </c>
      <c r="I25" s="226"/>
      <c r="J25" s="225" t="n">
        <v>0</v>
      </c>
      <c r="L25" s="225" t="n">
        <v>0</v>
      </c>
    </row>
    <row r="26" s="1" customFormat="true" ht="17.4" hidden="false" customHeight="true" outlineLevel="0" collapsed="false">
      <c r="B26" s="19" t="s">
        <v>190</v>
      </c>
      <c r="F26" s="229" t="n">
        <v>0</v>
      </c>
      <c r="G26" s="230"/>
      <c r="H26" s="225" t="n">
        <v>0</v>
      </c>
      <c r="I26" s="229"/>
      <c r="J26" s="226" t="n">
        <v>-22248773</v>
      </c>
      <c r="K26" s="47"/>
      <c r="L26" s="228" t="n">
        <v>-23143284</v>
      </c>
    </row>
    <row r="27" s="1" customFormat="true" ht="17.4" hidden="false" customHeight="true" outlineLevel="0" collapsed="false">
      <c r="B27" s="19" t="s">
        <v>191</v>
      </c>
      <c r="F27" s="226" t="n">
        <v>-258711.96</v>
      </c>
      <c r="G27" s="47"/>
      <c r="H27" s="231" t="n">
        <v>-65.62</v>
      </c>
      <c r="I27" s="226"/>
      <c r="J27" s="226" t="n">
        <v>-1992437.49</v>
      </c>
      <c r="K27" s="47"/>
      <c r="L27" s="228" t="n">
        <v>-1724232.2</v>
      </c>
    </row>
    <row r="28" s="1" customFormat="true" ht="17.4" hidden="false" customHeight="true" outlineLevel="0" collapsed="false">
      <c r="B28" s="19" t="s">
        <v>98</v>
      </c>
      <c r="F28" s="226" t="n">
        <v>52131426.59</v>
      </c>
      <c r="H28" s="228" t="n">
        <v>45407056.31</v>
      </c>
      <c r="I28" s="226"/>
      <c r="J28" s="226" t="n">
        <v>23288908.91</v>
      </c>
      <c r="L28" s="228" t="n">
        <v>22531493.66</v>
      </c>
    </row>
    <row r="29" s="1" customFormat="true" ht="17.4" hidden="false" customHeight="true" outlineLevel="0" collapsed="false">
      <c r="B29" s="1" t="s">
        <v>192</v>
      </c>
      <c r="F29" s="232" t="n">
        <v>-19088085.26</v>
      </c>
      <c r="H29" s="233" t="n">
        <v>3088522.01</v>
      </c>
      <c r="I29" s="226"/>
      <c r="J29" s="234" t="n">
        <v>-409500.57</v>
      </c>
      <c r="L29" s="235" t="n">
        <v>-1740889.38</v>
      </c>
      <c r="N29" s="236"/>
    </row>
    <row r="30" s="1" customFormat="true" ht="17.4" hidden="false" customHeight="true" outlineLevel="0" collapsed="false">
      <c r="A30" s="19" t="s">
        <v>193</v>
      </c>
      <c r="I30" s="226"/>
    </row>
    <row r="31" s="1" customFormat="true" ht="17.4" hidden="false" customHeight="true" outlineLevel="0" collapsed="false">
      <c r="B31" s="19" t="s">
        <v>194</v>
      </c>
      <c r="F31" s="237" t="n">
        <v>44407075.2</v>
      </c>
      <c r="H31" s="228" t="n">
        <v>131193041.21</v>
      </c>
      <c r="I31" s="226"/>
      <c r="J31" s="237" t="n">
        <v>22934461.41</v>
      </c>
      <c r="L31" s="228" t="n">
        <v>31952498.66</v>
      </c>
      <c r="M31" s="238"/>
    </row>
    <row r="32" s="1" customFormat="true" ht="17.4" hidden="false" customHeight="true" outlineLevel="0" collapsed="false">
      <c r="A32" s="19" t="s">
        <v>195</v>
      </c>
      <c r="I32" s="226"/>
    </row>
    <row r="33" s="1" customFormat="true" ht="17.4" hidden="false" customHeight="true" outlineLevel="0" collapsed="false">
      <c r="B33" s="19" t="s">
        <v>17</v>
      </c>
      <c r="F33" s="226" t="n">
        <v>64069088.02</v>
      </c>
      <c r="H33" s="226" t="n">
        <v>-92225849.08</v>
      </c>
      <c r="I33" s="222"/>
      <c r="J33" s="226" t="n">
        <v>13199153.24</v>
      </c>
      <c r="K33" s="239"/>
      <c r="L33" s="228" t="n">
        <v>10337053.75</v>
      </c>
    </row>
    <row r="34" s="1" customFormat="true" ht="17.4" hidden="false" customHeight="true" outlineLevel="0" collapsed="false">
      <c r="B34" s="19" t="s">
        <v>196</v>
      </c>
      <c r="F34" s="226" t="n">
        <v>-33818624.61</v>
      </c>
      <c r="H34" s="226" t="n">
        <v>-94530291.42</v>
      </c>
      <c r="I34" s="226"/>
      <c r="J34" s="226" t="n">
        <v>-9854884.33</v>
      </c>
      <c r="L34" s="228" t="n">
        <v>-19589924.89</v>
      </c>
    </row>
    <row r="35" s="1" customFormat="true" ht="17.4" hidden="false" customHeight="true" outlineLevel="0" collapsed="false">
      <c r="B35" s="19" t="s">
        <v>24</v>
      </c>
      <c r="F35" s="226" t="n">
        <v>-1000257.63</v>
      </c>
      <c r="H35" s="226" t="n">
        <v>-1075864.79</v>
      </c>
      <c r="I35" s="226"/>
      <c r="J35" s="229" t="n">
        <v>0</v>
      </c>
      <c r="L35" s="225" t="n">
        <v>0</v>
      </c>
    </row>
    <row r="36" s="1" customFormat="true" ht="17.4" hidden="false" customHeight="true" outlineLevel="0" collapsed="false">
      <c r="B36" s="19" t="s">
        <v>197</v>
      </c>
      <c r="F36" s="226" t="n">
        <v>609052.48</v>
      </c>
      <c r="H36" s="226" t="n">
        <v>7672579.06</v>
      </c>
      <c r="I36" s="226"/>
      <c r="J36" s="226" t="n">
        <v>-199271.28</v>
      </c>
      <c r="K36" s="239"/>
      <c r="L36" s="228" t="n">
        <v>-834991.38</v>
      </c>
    </row>
    <row r="37" s="1" customFormat="true" ht="17.4" hidden="false" customHeight="true" outlineLevel="0" collapsed="false">
      <c r="A37" s="19" t="s">
        <v>198</v>
      </c>
      <c r="F37" s="239"/>
      <c r="H37" s="239"/>
      <c r="I37" s="239"/>
      <c r="J37" s="229"/>
      <c r="L37" s="225"/>
    </row>
    <row r="38" s="1" customFormat="true" ht="17.4" hidden="false" customHeight="true" outlineLevel="0" collapsed="false">
      <c r="B38" s="19" t="s">
        <v>44</v>
      </c>
      <c r="F38" s="240" t="n">
        <v>80755920.25</v>
      </c>
      <c r="H38" s="240" t="n">
        <v>103370348.71</v>
      </c>
      <c r="I38" s="240"/>
      <c r="J38" s="240" t="n">
        <v>61981000.86</v>
      </c>
      <c r="L38" s="241" t="n">
        <v>4461419.08</v>
      </c>
    </row>
    <row r="39" s="1" customFormat="true" ht="17.4" hidden="false" customHeight="true" outlineLevel="0" collapsed="false">
      <c r="B39" s="19" t="s">
        <v>55</v>
      </c>
      <c r="F39" s="242" t="n">
        <v>27584.24</v>
      </c>
      <c r="G39" s="47"/>
      <c r="H39" s="242" t="n">
        <v>-1232792.94</v>
      </c>
      <c r="I39" s="240"/>
      <c r="J39" s="242" t="n">
        <v>27584.24</v>
      </c>
      <c r="K39" s="229"/>
      <c r="L39" s="243" t="n">
        <v>-27378.5</v>
      </c>
    </row>
    <row r="40" s="1" customFormat="true" ht="18" hidden="false" customHeight="true" outlineLevel="0" collapsed="false">
      <c r="F40" s="240"/>
      <c r="G40" s="47"/>
      <c r="H40" s="240"/>
      <c r="I40" s="240"/>
      <c r="J40" s="240"/>
      <c r="K40" s="229"/>
      <c r="L40" s="240"/>
    </row>
    <row r="41" s="1" customFormat="true" ht="18" hidden="false" customHeight="true" outlineLevel="0" collapsed="false">
      <c r="F41" s="240"/>
      <c r="G41" s="47"/>
      <c r="H41" s="240"/>
      <c r="I41" s="240"/>
      <c r="J41" s="240"/>
      <c r="K41" s="229"/>
      <c r="L41" s="240"/>
    </row>
    <row r="42" s="1" customFormat="true" ht="18" hidden="false" customHeight="true" outlineLevel="0" collapsed="false">
      <c r="F42" s="240"/>
      <c r="G42" s="47"/>
      <c r="H42" s="240"/>
      <c r="I42" s="240"/>
      <c r="J42" s="240"/>
      <c r="K42" s="229"/>
      <c r="L42" s="240"/>
    </row>
    <row r="43" s="1" customFormat="true" ht="18" hidden="false" customHeight="true" outlineLevel="0" collapsed="false">
      <c r="F43" s="240"/>
      <c r="G43" s="47"/>
      <c r="H43" s="240"/>
      <c r="I43" s="240"/>
      <c r="J43" s="240"/>
      <c r="K43" s="229"/>
      <c r="L43" s="240"/>
    </row>
    <row r="44" s="1" customFormat="true" ht="21.9" hidden="false" customHeight="true" outlineLevel="0" collapsed="false">
      <c r="F44" s="240"/>
      <c r="G44" s="47"/>
      <c r="H44" s="240"/>
      <c r="I44" s="240"/>
      <c r="J44" s="240"/>
      <c r="K44" s="229"/>
      <c r="L44" s="217" t="s">
        <v>168</v>
      </c>
    </row>
    <row r="45" s="1" customFormat="true" ht="21.9" hidden="false" customHeight="true" outlineLevel="0" collapsed="false">
      <c r="F45" s="240"/>
      <c r="G45" s="47"/>
      <c r="H45" s="240"/>
      <c r="I45" s="240"/>
      <c r="J45" s="240"/>
      <c r="K45" s="229"/>
      <c r="L45" s="217" t="s">
        <v>169</v>
      </c>
    </row>
    <row r="46" customFormat="false" ht="21.9" hidden="false" customHeight="true" outlineLevel="0" collapsed="false">
      <c r="A46" s="42" t="s">
        <v>199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21.9" hidden="false" customHeight="true" outlineLevel="0" collapsed="false">
      <c r="A47" s="8" t="s">
        <v>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21.9" hidden="false" customHeight="true" outlineLevel="0" collapsed="false">
      <c r="A48" s="8" t="s">
        <v>200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21.9" hidden="false" customHeight="true" outlineLevel="0" collapsed="false">
      <c r="A49" s="8" t="s">
        <v>12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9.9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s="1" customFormat="true" ht="17.4" hidden="false" customHeight="true" outlineLevel="0" collapsed="false">
      <c r="F51" s="12" t="s">
        <v>7</v>
      </c>
      <c r="G51" s="12"/>
      <c r="H51" s="12"/>
      <c r="I51" s="12"/>
      <c r="J51" s="12"/>
      <c r="K51" s="12"/>
      <c r="L51" s="12"/>
    </row>
    <row r="52" s="1" customFormat="true" ht="17.4" hidden="false" customHeight="true" outlineLevel="0" collapsed="false">
      <c r="F52" s="13" t="s">
        <v>8</v>
      </c>
      <c r="G52" s="13"/>
      <c r="H52" s="13"/>
      <c r="I52" s="14"/>
      <c r="J52" s="13" t="s">
        <v>9</v>
      </c>
      <c r="K52" s="13"/>
      <c r="L52" s="13"/>
    </row>
    <row r="53" s="1" customFormat="true" ht="17.4" hidden="false" customHeight="true" outlineLevel="0" collapsed="false">
      <c r="F53" s="218" t="s">
        <v>172</v>
      </c>
      <c r="G53" s="14"/>
      <c r="H53" s="218" t="s">
        <v>173</v>
      </c>
      <c r="I53" s="219"/>
      <c r="J53" s="218" t="s">
        <v>172</v>
      </c>
      <c r="K53" s="14"/>
      <c r="L53" s="218" t="s">
        <v>173</v>
      </c>
    </row>
    <row r="54" s="1" customFormat="true" ht="17.4" hidden="false" customHeight="true" outlineLevel="0" collapsed="false">
      <c r="B54" s="19" t="s">
        <v>201</v>
      </c>
      <c r="F54" s="244" t="n">
        <v>155049837.95</v>
      </c>
      <c r="H54" s="245" t="n">
        <v>53171170.75</v>
      </c>
      <c r="I54" s="240"/>
      <c r="J54" s="244" t="n">
        <v>88088044.14</v>
      </c>
      <c r="L54" s="244" t="n">
        <v>26298676.72</v>
      </c>
      <c r="N54" s="246"/>
      <c r="O54" s="247"/>
    </row>
    <row r="55" s="1" customFormat="true" ht="17.4" hidden="false" customHeight="true" outlineLevel="0" collapsed="false">
      <c r="B55" s="19" t="s">
        <v>202</v>
      </c>
      <c r="F55" s="248" t="n">
        <v>-1503869.53</v>
      </c>
      <c r="H55" s="241" t="n">
        <v>-1881001.75</v>
      </c>
      <c r="I55" s="240"/>
      <c r="J55" s="223" t="n">
        <v>-158892</v>
      </c>
      <c r="L55" s="225" t="n">
        <v>0</v>
      </c>
    </row>
    <row r="56" s="1" customFormat="true" ht="17.4" hidden="false" customHeight="true" outlineLevel="0" collapsed="false">
      <c r="B56" s="19" t="s">
        <v>203</v>
      </c>
      <c r="F56" s="248" t="n">
        <v>14560437.76</v>
      </c>
      <c r="H56" s="241" t="n">
        <v>8464189.25</v>
      </c>
      <c r="I56" s="240"/>
      <c r="J56" s="240" t="n">
        <v>14560437.76</v>
      </c>
      <c r="L56" s="240" t="n">
        <v>8464189.25</v>
      </c>
    </row>
    <row r="57" s="1" customFormat="true" ht="17.4" hidden="false" customHeight="true" outlineLevel="0" collapsed="false">
      <c r="B57" s="19" t="s">
        <v>204</v>
      </c>
      <c r="F57" s="229" t="n">
        <v>0</v>
      </c>
      <c r="H57" s="235" t="n">
        <v>-12766574.29</v>
      </c>
      <c r="I57" s="222"/>
      <c r="J57" s="229" t="n">
        <v>0</v>
      </c>
      <c r="L57" s="234" t="n">
        <v>-1702640.38</v>
      </c>
    </row>
    <row r="58" s="1" customFormat="true" ht="17.4" hidden="false" customHeight="true" outlineLevel="0" collapsed="false">
      <c r="D58" s="19" t="s">
        <v>205</v>
      </c>
      <c r="F58" s="249" t="n">
        <v>168106406.18</v>
      </c>
      <c r="H58" s="250" t="n">
        <v>46987783.96</v>
      </c>
      <c r="I58" s="240"/>
      <c r="J58" s="249" t="n">
        <v>102489589.9</v>
      </c>
      <c r="L58" s="249" t="n">
        <v>33060225.59</v>
      </c>
    </row>
    <row r="59" s="1" customFormat="true" ht="17.4" hidden="false" customHeight="true" outlineLevel="0" collapsed="false">
      <c r="A59" s="220" t="s">
        <v>206</v>
      </c>
      <c r="F59" s="251"/>
      <c r="G59" s="15"/>
      <c r="H59" s="225"/>
      <c r="I59" s="252"/>
      <c r="J59" s="238"/>
      <c r="K59" s="15"/>
      <c r="L59" s="238"/>
    </row>
    <row r="60" s="1" customFormat="true" ht="17.4" hidden="false" customHeight="true" outlineLevel="0" collapsed="false">
      <c r="A60" s="220"/>
      <c r="B60" s="19" t="s">
        <v>207</v>
      </c>
      <c r="F60" s="253" t="n">
        <v>-4224684.33</v>
      </c>
      <c r="G60" s="15"/>
      <c r="H60" s="225" t="n">
        <v>0</v>
      </c>
      <c r="I60" s="252"/>
      <c r="J60" s="225" t="n">
        <v>0</v>
      </c>
      <c r="K60" s="15"/>
      <c r="L60" s="225" t="n">
        <v>0</v>
      </c>
    </row>
    <row r="61" s="1" customFormat="true" ht="17.4" hidden="false" customHeight="true" outlineLevel="0" collapsed="false">
      <c r="B61" s="19" t="s">
        <v>208</v>
      </c>
      <c r="F61" s="229" t="n">
        <v>0</v>
      </c>
      <c r="G61" s="254"/>
      <c r="H61" s="225" t="n">
        <v>0</v>
      </c>
      <c r="I61" s="229"/>
      <c r="J61" s="223" t="n">
        <v>-43101100</v>
      </c>
      <c r="K61" s="254"/>
      <c r="L61" s="225" t="n">
        <v>0</v>
      </c>
    </row>
    <row r="62" s="1" customFormat="true" ht="17.4" hidden="false" customHeight="true" outlineLevel="0" collapsed="false">
      <c r="B62" s="19" t="s">
        <v>209</v>
      </c>
      <c r="F62" s="255" t="n">
        <v>-27802663.64</v>
      </c>
      <c r="G62" s="254"/>
      <c r="H62" s="256" t="n">
        <v>-64984809</v>
      </c>
      <c r="I62" s="222"/>
      <c r="J62" s="222" t="n">
        <v>-138340.28</v>
      </c>
      <c r="K62" s="254"/>
      <c r="L62" s="256" t="n">
        <v>-290094.39</v>
      </c>
    </row>
    <row r="63" s="1" customFormat="true" ht="17.4" hidden="false" customHeight="true" outlineLevel="0" collapsed="false">
      <c r="B63" s="19" t="s">
        <v>210</v>
      </c>
      <c r="F63" s="255" t="n">
        <v>129445.18</v>
      </c>
      <c r="G63" s="222"/>
      <c r="H63" s="256" t="n">
        <v>82710.28</v>
      </c>
      <c r="I63" s="222"/>
      <c r="J63" s="224" t="n">
        <v>0</v>
      </c>
      <c r="K63" s="254"/>
      <c r="L63" s="225" t="n">
        <v>0</v>
      </c>
    </row>
    <row r="64" s="1" customFormat="true" ht="17.4" hidden="false" customHeight="true" outlineLevel="0" collapsed="false">
      <c r="B64" s="19" t="s">
        <v>211</v>
      </c>
      <c r="F64" s="255" t="n">
        <v>-20894031.4</v>
      </c>
      <c r="G64" s="254"/>
      <c r="H64" s="256" t="n">
        <v>-44848.04</v>
      </c>
      <c r="I64" s="222"/>
      <c r="J64" s="224" t="n">
        <v>0</v>
      </c>
      <c r="K64" s="254"/>
      <c r="L64" s="241" t="n">
        <v>-41028.04</v>
      </c>
    </row>
    <row r="65" s="1" customFormat="true" ht="17.4" hidden="false" customHeight="true" outlineLevel="0" collapsed="false">
      <c r="B65" s="19" t="s">
        <v>212</v>
      </c>
      <c r="F65" s="257" t="n">
        <v>0</v>
      </c>
      <c r="G65" s="254"/>
      <c r="H65" s="225" t="n">
        <v>0</v>
      </c>
      <c r="I65" s="229"/>
      <c r="J65" s="222" t="n">
        <v>22248773</v>
      </c>
      <c r="K65" s="254"/>
      <c r="L65" s="256" t="n">
        <v>23143284</v>
      </c>
    </row>
    <row r="66" s="1" customFormat="true" ht="17.4" hidden="false" customHeight="true" outlineLevel="0" collapsed="false">
      <c r="B66" s="19" t="s">
        <v>213</v>
      </c>
      <c r="F66" s="258" t="n">
        <v>161205.09</v>
      </c>
      <c r="G66" s="229"/>
      <c r="H66" s="256" t="n">
        <v>65.62</v>
      </c>
      <c r="I66" s="222"/>
      <c r="J66" s="259" t="n">
        <v>0</v>
      </c>
      <c r="K66" s="229"/>
      <c r="L66" s="235" t="n">
        <v>65.62</v>
      </c>
    </row>
    <row r="67" s="1" customFormat="true" ht="17.4" hidden="false" customHeight="true" outlineLevel="0" collapsed="false">
      <c r="D67" s="19" t="s">
        <v>214</v>
      </c>
      <c r="F67" s="260" t="n">
        <v>-52630729.1</v>
      </c>
      <c r="G67" s="254"/>
      <c r="H67" s="261" t="n">
        <v>-64946881.14</v>
      </c>
      <c r="I67" s="222"/>
      <c r="J67" s="260" t="n">
        <v>-20990667.28</v>
      </c>
      <c r="K67" s="254"/>
      <c r="L67" s="235" t="n">
        <v>22812227.19</v>
      </c>
      <c r="N67" s="227"/>
      <c r="O67" s="227"/>
    </row>
    <row r="68" s="1" customFormat="true" ht="17.4" hidden="false" customHeight="true" outlineLevel="0" collapsed="false">
      <c r="A68" s="220" t="s">
        <v>215</v>
      </c>
      <c r="F68" s="251"/>
      <c r="G68" s="254"/>
      <c r="H68" s="251"/>
      <c r="I68" s="47"/>
      <c r="K68" s="254"/>
    </row>
    <row r="69" s="1" customFormat="true" ht="17.4" hidden="false" customHeight="true" outlineLevel="0" collapsed="false">
      <c r="B69" s="19" t="s">
        <v>216</v>
      </c>
      <c r="F69" s="255" t="n">
        <v>-44980738.82</v>
      </c>
      <c r="G69" s="254"/>
      <c r="H69" s="255" t="n">
        <v>39845762.12</v>
      </c>
      <c r="I69" s="222"/>
      <c r="J69" s="229" t="n">
        <v>0</v>
      </c>
      <c r="K69" s="222"/>
      <c r="L69" s="225" t="n">
        <v>0</v>
      </c>
    </row>
    <row r="70" s="1" customFormat="true" ht="17.4" hidden="false" customHeight="true" outlineLevel="0" collapsed="false">
      <c r="B70" s="19" t="s">
        <v>217</v>
      </c>
      <c r="F70" s="229" t="n">
        <v>0</v>
      </c>
      <c r="G70" s="222"/>
      <c r="H70" s="224" t="n">
        <v>15107000</v>
      </c>
      <c r="I70" s="222"/>
      <c r="J70" s="225" t="n">
        <v>0</v>
      </c>
      <c r="K70" s="222"/>
      <c r="L70" s="225" t="n">
        <v>0</v>
      </c>
    </row>
    <row r="71" s="1" customFormat="true" ht="17.4" hidden="false" customHeight="true" outlineLevel="0" collapsed="false">
      <c r="B71" s="19" t="s">
        <v>218</v>
      </c>
      <c r="F71" s="255" t="n">
        <v>-13844833.6</v>
      </c>
      <c r="G71" s="222"/>
      <c r="H71" s="256" t="n">
        <v>-13728373.57</v>
      </c>
      <c r="I71" s="222"/>
      <c r="J71" s="229" t="n">
        <v>0</v>
      </c>
      <c r="K71" s="222"/>
      <c r="L71" s="225" t="n">
        <v>0</v>
      </c>
    </row>
    <row r="72" s="1" customFormat="true" ht="17.4" hidden="false" customHeight="true" outlineLevel="0" collapsed="false">
      <c r="B72" s="19" t="s">
        <v>219</v>
      </c>
      <c r="F72" s="255" t="n">
        <v>-7779070.35</v>
      </c>
      <c r="G72" s="222"/>
      <c r="H72" s="256" t="n">
        <v>-12511326.5</v>
      </c>
      <c r="I72" s="222"/>
      <c r="J72" s="222" t="n">
        <v>-851310.98</v>
      </c>
      <c r="K72" s="222"/>
      <c r="L72" s="256" t="n">
        <v>-729957.97</v>
      </c>
    </row>
    <row r="73" s="1" customFormat="true" ht="17.4" hidden="false" customHeight="true" outlineLevel="0" collapsed="false">
      <c r="B73" s="19" t="s">
        <v>220</v>
      </c>
      <c r="F73" s="255" t="n">
        <v>-5271843.62</v>
      </c>
      <c r="G73" s="222"/>
      <c r="H73" s="256" t="n">
        <v>-23246147.11</v>
      </c>
      <c r="I73" s="222"/>
      <c r="J73" s="229" t="n">
        <v>0</v>
      </c>
      <c r="K73" s="229"/>
      <c r="L73" s="225" t="n">
        <v>0</v>
      </c>
    </row>
    <row r="74" s="1" customFormat="true" ht="17.4" hidden="false" customHeight="true" outlineLevel="0" collapsed="false">
      <c r="B74" s="19" t="s">
        <v>221</v>
      </c>
      <c r="F74" s="258" t="n">
        <v>-55187966.14</v>
      </c>
      <c r="G74" s="222"/>
      <c r="H74" s="256" t="n">
        <v>-46029361.64</v>
      </c>
      <c r="I74" s="222"/>
      <c r="J74" s="234" t="n">
        <v>-24238617.85</v>
      </c>
      <c r="K74" s="229"/>
      <c r="L74" s="235" t="n">
        <v>-23003607.86</v>
      </c>
    </row>
    <row r="75" s="1" customFormat="true" ht="17.4" hidden="false" customHeight="true" outlineLevel="0" collapsed="false">
      <c r="D75" s="19" t="s">
        <v>222</v>
      </c>
      <c r="F75" s="258" t="n">
        <v>-127064452.53</v>
      </c>
      <c r="G75" s="222"/>
      <c r="H75" s="250" t="n">
        <v>-40562446.7</v>
      </c>
      <c r="I75" s="240"/>
      <c r="J75" s="258" t="n">
        <v>-25089928.83</v>
      </c>
      <c r="K75" s="222"/>
      <c r="L75" s="235" t="n">
        <v>-23733565.83</v>
      </c>
    </row>
    <row r="76" customFormat="false" ht="1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" customFormat="true" ht="17.4" hidden="false" customHeight="true" outlineLevel="0" collapsed="false">
      <c r="A77" s="19" t="s">
        <v>223</v>
      </c>
      <c r="F77" s="222" t="n">
        <v>-11588775.45</v>
      </c>
      <c r="G77" s="222"/>
      <c r="H77" s="256" t="n">
        <v>-58521543.88</v>
      </c>
      <c r="I77" s="222"/>
      <c r="J77" s="222" t="n">
        <f aca="false">J75+J67+J58</f>
        <v>56408993.79</v>
      </c>
      <c r="K77" s="222"/>
      <c r="L77" s="256" t="n">
        <v>32138886.95</v>
      </c>
      <c r="N77" s="262"/>
    </row>
    <row r="78" s="1" customFormat="true" ht="17.4" hidden="false" customHeight="true" outlineLevel="0" collapsed="false">
      <c r="A78" s="19" t="s">
        <v>106</v>
      </c>
      <c r="F78" s="222" t="n">
        <v>-46291228.38</v>
      </c>
      <c r="G78" s="222"/>
      <c r="H78" s="256" t="n">
        <v>2956410.56</v>
      </c>
      <c r="I78" s="222"/>
      <c r="J78" s="225" t="n">
        <v>0</v>
      </c>
      <c r="K78" s="229"/>
      <c r="L78" s="225" t="n">
        <v>0</v>
      </c>
    </row>
    <row r="79" s="1" customFormat="true" ht="17.4" hidden="false" customHeight="true" outlineLevel="0" collapsed="false">
      <c r="A79" s="19" t="s">
        <v>224</v>
      </c>
      <c r="F79" s="222" t="n">
        <v>470399643.6</v>
      </c>
      <c r="G79" s="222"/>
      <c r="H79" s="256" t="n">
        <v>615060255.4</v>
      </c>
      <c r="I79" s="222"/>
      <c r="J79" s="222" t="n">
        <v>96130105.69</v>
      </c>
      <c r="K79" s="222"/>
      <c r="L79" s="256" t="n">
        <v>51612564.93</v>
      </c>
    </row>
    <row r="80" s="1" customFormat="true" ht="17.4" hidden="false" customHeight="true" outlineLevel="0" collapsed="false">
      <c r="A80" s="19" t="s">
        <v>225</v>
      </c>
      <c r="F80" s="263" t="n">
        <v>412519639.77</v>
      </c>
      <c r="G80" s="222"/>
      <c r="H80" s="264" t="n">
        <v>559495122.08</v>
      </c>
      <c r="I80" s="222"/>
      <c r="J80" s="263" t="n">
        <v>152539099.48</v>
      </c>
      <c r="K80" s="222"/>
      <c r="L80" s="264" t="n">
        <v>83751451.88</v>
      </c>
      <c r="N80" s="237"/>
      <c r="O80" s="237"/>
    </row>
    <row r="81" s="1" customFormat="true" ht="15" hidden="false" customHeight="true" outlineLevel="0" collapsed="false">
      <c r="A81" s="265"/>
      <c r="B81" s="265"/>
      <c r="C81" s="265"/>
      <c r="D81" s="265"/>
      <c r="E81" s="265"/>
      <c r="F81" s="265"/>
      <c r="G81" s="265"/>
      <c r="H81" s="265"/>
      <c r="I81" s="266"/>
      <c r="O81" s="237"/>
      <c r="P81" s="237"/>
    </row>
    <row r="82" s="1" customFormat="true" ht="17.4" hidden="false" customHeight="true" outlineLevel="0" collapsed="false">
      <c r="A82" s="267" t="s">
        <v>226</v>
      </c>
      <c r="B82" s="268"/>
      <c r="C82" s="268"/>
      <c r="D82" s="269"/>
      <c r="E82" s="270"/>
      <c r="F82" s="222"/>
      <c r="G82" s="222"/>
      <c r="H82" s="222"/>
      <c r="I82" s="222"/>
      <c r="J82" s="222"/>
      <c r="L82" s="222"/>
    </row>
    <row r="83" s="1" customFormat="true" ht="17.4" hidden="false" customHeight="true" outlineLevel="0" collapsed="false">
      <c r="A83" s="271" t="s">
        <v>227</v>
      </c>
      <c r="B83" s="271"/>
      <c r="C83" s="271"/>
      <c r="D83" s="271"/>
      <c r="E83" s="271"/>
      <c r="F83" s="222"/>
      <c r="G83" s="272"/>
      <c r="H83" s="229"/>
      <c r="I83" s="229"/>
      <c r="J83" s="229"/>
      <c r="K83" s="272"/>
      <c r="L83" s="229"/>
    </row>
    <row r="84" s="1" customFormat="true" ht="17.4" hidden="false" customHeight="true" outlineLevel="0" collapsed="false">
      <c r="A84" s="273"/>
      <c r="B84" s="274" t="s">
        <v>228</v>
      </c>
      <c r="C84" s="273"/>
      <c r="D84" s="273"/>
      <c r="E84" s="273"/>
      <c r="F84" s="222" t="n">
        <v>1961558.79</v>
      </c>
      <c r="G84" s="272"/>
      <c r="H84" s="275" t="n">
        <v>3342946.86</v>
      </c>
      <c r="I84" s="229"/>
      <c r="J84" s="275" t="n">
        <v>0</v>
      </c>
      <c r="K84" s="272"/>
      <c r="L84" s="275" t="n">
        <v>0</v>
      </c>
    </row>
    <row r="85" s="1" customFormat="true" ht="17.4" hidden="false" customHeight="true" outlineLevel="0" collapsed="false">
      <c r="A85" s="276"/>
      <c r="B85" s="277" t="s">
        <v>229</v>
      </c>
      <c r="C85" s="278"/>
      <c r="D85" s="279"/>
      <c r="E85" s="279"/>
      <c r="F85" s="224" t="n">
        <v>23864933.07</v>
      </c>
      <c r="G85" s="239"/>
      <c r="H85" s="275" t="n">
        <v>50838269.82</v>
      </c>
      <c r="I85" s="239"/>
      <c r="J85" s="275" t="n">
        <v>0</v>
      </c>
      <c r="K85" s="239"/>
      <c r="L85" s="275" t="n">
        <v>5660636.21</v>
      </c>
    </row>
    <row r="86" s="1" customFormat="true" ht="18" hidden="false" customHeight="true" outlineLevel="0" collapsed="false">
      <c r="A86" s="276"/>
      <c r="B86" s="268"/>
      <c r="C86" s="278"/>
      <c r="D86" s="279"/>
      <c r="E86" s="279"/>
      <c r="F86" s="239"/>
      <c r="G86" s="239"/>
      <c r="H86" s="239"/>
      <c r="I86" s="239"/>
      <c r="J86" s="239"/>
      <c r="K86" s="239"/>
      <c r="L86" s="239"/>
    </row>
  </sheetData>
  <mergeCells count="15">
    <mergeCell ref="A3:L3"/>
    <mergeCell ref="A4:L4"/>
    <mergeCell ref="A5:L5"/>
    <mergeCell ref="A6:L6"/>
    <mergeCell ref="F8:L8"/>
    <mergeCell ref="F9:H9"/>
    <mergeCell ref="J9:L9"/>
    <mergeCell ref="A46:L46"/>
    <mergeCell ref="A47:L47"/>
    <mergeCell ref="A48:L48"/>
    <mergeCell ref="A49:L49"/>
    <mergeCell ref="F51:L51"/>
    <mergeCell ref="F52:H52"/>
    <mergeCell ref="J52:L52"/>
    <mergeCell ref="A83:E83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account19</cp:lastModifiedBy>
  <cp:lastPrinted>2024-05-15T10:50:38Z</cp:lastPrinted>
  <dcterms:modified xsi:type="dcterms:W3CDTF">2024-05-15T14:48:21Z</dcterms:modified>
  <cp:revision>0</cp:revision>
  <dc:subject/>
  <dc:title/>
</cp:coreProperties>
</file>