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"/>
  </bookViews>
  <sheets>
    <sheet name="Statement of Financial Posi " sheetId="1" state="visible" r:id="rId2"/>
    <sheet name="Statements of Income 2" sheetId="2" state="visible" r:id="rId3"/>
    <sheet name="Statements of Changes (Conso)" sheetId="3" state="visible" r:id="rId4"/>
    <sheet name="Statements of Changes (Separat)" sheetId="4" state="visible" r:id="rId5"/>
    <sheet name="Cash Flows" sheetId="5" state="visible" r:id="rId6"/>
  </sheets>
  <definedNames>
    <definedName function="false" hidden="false" localSheetId="4" name="_xlnm.Print_Area" vbProcedure="false">'Cash Flows'!$A$1:$M$85</definedName>
    <definedName function="false" hidden="false" localSheetId="0" name="_xlnm.Print_Area" vbProcedure="false">'Statement of Financial Posi '!$A$1:$N$122</definedName>
    <definedName function="false" hidden="false" localSheetId="2" name="_xlnm.Print_Area" vbProcedure="false">'Statements of Changes (Conso)'!$A$1:$AA$30</definedName>
    <definedName function="false" hidden="false" localSheetId="3" name="_xlnm.Print_Area" vbProcedure="false">'Statements of Changes (Separat)'!$A$1:$P$22</definedName>
    <definedName function="false" hidden="false" localSheetId="1" name="_xlnm.Print_Area" vbProcedure="false">'Statements of Income 2'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7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2 - </t>
  </si>
  <si>
    <t xml:space="preserve">TCM CORPORATION PUBLIC COMPANY LIMITED AND ITS SUBSIDIARIES</t>
  </si>
  <si>
    <t xml:space="preserve">STATEMENT OF FINANCIAL POSITION</t>
  </si>
  <si>
    <t xml:space="preserve">AS AT MARCH 31, 2024</t>
  </si>
  <si>
    <t xml:space="preserve">ASSETS</t>
  </si>
  <si>
    <t xml:space="preserve">Baht</t>
  </si>
  <si>
    <t xml:space="preserve">Consolidated financial statements</t>
  </si>
  <si>
    <t xml:space="preserve">Separate financial statements</t>
  </si>
  <si>
    <t xml:space="preserve">As at March</t>
  </si>
  <si>
    <t xml:space="preserve">As at December</t>
  </si>
  <si>
    <t xml:space="preserve">Notes</t>
  </si>
  <si>
    <t xml:space="preserve"> 31, 2024</t>
  </si>
  <si>
    <t xml:space="preserve">31, 2023</t>
  </si>
  <si>
    <t xml:space="preserve">Current assets</t>
  </si>
  <si>
    <t xml:space="preserve">Cash and cash equivalents</t>
  </si>
  <si>
    <t xml:space="preserve">Trade and other current receivables</t>
  </si>
  <si>
    <t xml:space="preserve">4, 6</t>
  </si>
  <si>
    <t xml:space="preserve">Short-term loans to subsidiaries</t>
  </si>
  <si>
    <t xml:space="preserve">Current portion of long-term loans to subsidiar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Long-term loans to subsidiaries</t>
  </si>
  <si>
    <t xml:space="preserve">Investment property</t>
  </si>
  <si>
    <t xml:space="preserve">Property, plant and equipment</t>
  </si>
  <si>
    <t xml:space="preserve">Right-of-use assets</t>
  </si>
  <si>
    <t xml:space="preserve">Goodwill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- 3 - </t>
  </si>
  <si>
    <t xml:space="preserve">STATEMENT OF FINANCIAL POSITION (CONT.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current payables</t>
  </si>
  <si>
    <t xml:space="preserve">4, 15</t>
  </si>
  <si>
    <t xml:space="preserve">Current portion of long-term loans from</t>
  </si>
  <si>
    <t xml:space="preserve">financial institutions</t>
  </si>
  <si>
    <t xml:space="preserve">Current portion of lease liabilities </t>
  </si>
  <si>
    <t xml:space="preserve">Income tax payables</t>
  </si>
  <si>
    <t xml:space="preserve">Other current financial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Lease liabilities</t>
  </si>
  <si>
    <t xml:space="preserve">Other non current payables</t>
  </si>
  <si>
    <t xml:space="preserve">Deferred  tax liabilities</t>
  </si>
  <si>
    <t xml:space="preserve">Provisions for employee benefits</t>
  </si>
  <si>
    <t xml:space="preserve">Total non-current liabilities</t>
  </si>
  <si>
    <t xml:space="preserve">Total liabilities</t>
  </si>
  <si>
    <t xml:space="preserve">- 4 - </t>
  </si>
  <si>
    <t xml:space="preserve">LIABILITIES AND SHAREHOLDERS' EQUITY (CONT.)</t>
  </si>
  <si>
    <t xml:space="preserve">Shareholders' equity</t>
  </si>
  <si>
    <t xml:space="preserve">Share capital</t>
  </si>
  <si>
    <t xml:space="preserve">Authorized share capital</t>
  </si>
  <si>
    <t xml:space="preserve">1,017,585,300 ordinary shares, Baht 1.10 each</t>
  </si>
  <si>
    <t xml:space="preserve">Issued and fully paid-up share capital</t>
  </si>
  <si>
    <t xml:space="preserve">763,201,125 ordinary shares, Baht 1.10 each</t>
  </si>
  <si>
    <t xml:space="preserve">Premium on share capital</t>
  </si>
  <si>
    <t xml:space="preserve">Surplus from the changes in the ownership </t>
  </si>
  <si>
    <t xml:space="preserve">interests in subsidiaries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equity attributable to owers of the parent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- 5 -</t>
  </si>
  <si>
    <t xml:space="preserve">STATEMENT OF COMPREHENSIVE INCOME</t>
  </si>
  <si>
    <t xml:space="preserve">FOR THE THREE-MONTH PERIOD ENDED MARCH 31, 2024</t>
  </si>
  <si>
    <t xml:space="preserve">Revenues</t>
  </si>
  <si>
    <t xml:space="preserve">Revenue from sales and rendering services</t>
  </si>
  <si>
    <t xml:space="preserve">Dividend income</t>
  </si>
  <si>
    <t xml:space="preserve">4, 9.1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 of sales and rendering services</t>
  </si>
  <si>
    <t xml:space="preserve">Distribution costs</t>
  </si>
  <si>
    <t xml:space="preserve">Administrative expenses</t>
  </si>
  <si>
    <t xml:space="preserve">Loss on fair value adjustment to derivatives</t>
  </si>
  <si>
    <t xml:space="preserve">Total expenses</t>
  </si>
  <si>
    <t xml:space="preserve">Profit (loss) from operating activities</t>
  </si>
  <si>
    <t xml:space="preserve">Finance costs</t>
  </si>
  <si>
    <t xml:space="preserve">Profit (loss) before income tax (expenses)   </t>
  </si>
  <si>
    <t xml:space="preserve">Income tax (expenses)  </t>
  </si>
  <si>
    <t xml:space="preserve">Profit (loss) for the period</t>
  </si>
  <si>
    <t xml:space="preserve">Other comprehensive income :</t>
  </si>
  <si>
    <t xml:space="preserve">Item that may be reclassified subsequently to profit or loss</t>
  </si>
  <si>
    <t xml:space="preserve">Gain (loss) on cash flow hedges, net of income tax</t>
  </si>
  <si>
    <t xml:space="preserve">Differences on translating financial statements </t>
  </si>
  <si>
    <t xml:space="preserve">Iterm that will not be reclassified to profit or loss</t>
  </si>
  <si>
    <t xml:space="preserve">Gain on re-measurements of defined benefit plans,</t>
  </si>
  <si>
    <t xml:space="preserve">net of income tax</t>
  </si>
  <si>
    <t xml:space="preserve">Other comprehensive income (loss) for the period, </t>
  </si>
  <si>
    <t xml:space="preserve">net of income tax </t>
  </si>
  <si>
    <t xml:space="preserve">Total comprehensive income (loss) for the period</t>
  </si>
  <si>
    <t xml:space="preserve">- 6 -</t>
  </si>
  <si>
    <t xml:space="preserve">STATEMENT OF COMPREHENSIVE INCOME (CONT.)</t>
  </si>
  <si>
    <t xml:space="preserve">Profit (loss) attributable to</t>
  </si>
  <si>
    <t xml:space="preserve">Owners of the parent</t>
  </si>
  <si>
    <t xml:space="preserve">Total comprehensive income (loss) attributable to</t>
  </si>
  <si>
    <t xml:space="preserve">Basic earnings (loss) per share</t>
  </si>
  <si>
    <t xml:space="preserve">Weighted average number of ordianry shares (shares)</t>
  </si>
  <si>
    <t xml:space="preserve"> - 7 -</t>
  </si>
  <si>
    <t xml:space="preserve">STATEMENT OF CHANGES IN SHAREHOLDERS' EQUITY</t>
  </si>
  <si>
    <t xml:space="preserve">Equity attributable to owners of the parent</t>
  </si>
  <si>
    <t xml:space="preserve">Total</t>
  </si>
  <si>
    <t xml:space="preserve">Ordinary shares,</t>
  </si>
  <si>
    <t xml:space="preserve">Premium on</t>
  </si>
  <si>
    <t xml:space="preserve">Surplus from the</t>
  </si>
  <si>
    <t xml:space="preserve">Retained earnings </t>
  </si>
  <si>
    <t xml:space="preserve">Total equity</t>
  </si>
  <si>
    <t xml:space="preserve">Non-controlling </t>
  </si>
  <si>
    <t xml:space="preserve">shareholders'</t>
  </si>
  <si>
    <t xml:space="preserve">issued and </t>
  </si>
  <si>
    <t xml:space="preserve">share capital</t>
  </si>
  <si>
    <t xml:space="preserve">  changes in the </t>
  </si>
  <si>
    <t xml:space="preserve">Gain (loss) on </t>
  </si>
  <si>
    <t xml:space="preserve">Differences on </t>
  </si>
  <si>
    <t xml:space="preserve">Total other</t>
  </si>
  <si>
    <t xml:space="preserve">attribulable to</t>
  </si>
  <si>
    <t xml:space="preserve">interests</t>
  </si>
  <si>
    <t xml:space="preserve">equity</t>
  </si>
  <si>
    <t xml:space="preserve">paid-up</t>
  </si>
  <si>
    <t xml:space="preserve">ownership interests</t>
  </si>
  <si>
    <t xml:space="preserve">- Legal reserve</t>
  </si>
  <si>
    <t xml:space="preserve">cash flow hedges</t>
  </si>
  <si>
    <t xml:space="preserve">translating financial</t>
  </si>
  <si>
    <t xml:space="preserve"> components</t>
  </si>
  <si>
    <t xml:space="preserve">owers of the </t>
  </si>
  <si>
    <t xml:space="preserve">in subsidiaries</t>
  </si>
  <si>
    <t xml:space="preserve"> statements</t>
  </si>
  <si>
    <t xml:space="preserve"> of equity</t>
  </si>
  <si>
    <t xml:space="preserve">parent</t>
  </si>
  <si>
    <t xml:space="preserve">Beginning balance, as at January 1, 2024</t>
  </si>
  <si>
    <t xml:space="preserve">Dividend</t>
  </si>
  <si>
    <t xml:space="preserve">Loss for the period</t>
  </si>
  <si>
    <t xml:space="preserve">Other comprehensive income (loss) for the period - net of income tax</t>
  </si>
  <si>
    <t xml:space="preserve">Ending balance, as at March 31, 2024</t>
  </si>
  <si>
    <t xml:space="preserve">Beginning balance, as at January 1, 2023</t>
  </si>
  <si>
    <t xml:space="preserve">Profit for the period</t>
  </si>
  <si>
    <t xml:space="preserve">Ending balance, as at March 31, 2023</t>
  </si>
  <si>
    <t xml:space="preserve"> - 8 -</t>
  </si>
  <si>
    <t xml:space="preserve">STATEMENT OF CHANGES IN SHAREHOLDERS' EQUITY (CONT.)</t>
  </si>
  <si>
    <t xml:space="preserve">Separate finanicial statements</t>
  </si>
  <si>
    <t xml:space="preserve">Total comprehensive income for the period</t>
  </si>
  <si>
    <t xml:space="preserve"> - 9 - </t>
  </si>
  <si>
    <t xml:space="preserve">STATEMENT OF CASH FLOWS</t>
  </si>
  <si>
    <t xml:space="preserve">Cash flows from operating activities</t>
  </si>
  <si>
    <t xml:space="preserve">Reconciliations of profit (loss) for the period to net cash provided </t>
  </si>
  <si>
    <t xml:space="preserve">   </t>
  </si>
  <si>
    <t xml:space="preserve">by (used in) operating activities:</t>
  </si>
  <si>
    <t xml:space="preserve">Allowance for expected credit losses (reversal)</t>
  </si>
  <si>
    <t xml:space="preserve">Allowance for decline in value of inventories (reversal)</t>
  </si>
  <si>
    <t xml:space="preserve">Allowance for impairment of assets</t>
  </si>
  <si>
    <t xml:space="preserve">Transfer of fixed assets to expenses</t>
  </si>
  <si>
    <t xml:space="preserve">Depreciation and amortization</t>
  </si>
  <si>
    <t xml:space="preserve">(Gain) loss on disposal of fixed assets</t>
  </si>
  <si>
    <t xml:space="preserve">Gain from cancellation finance leases</t>
  </si>
  <si>
    <t xml:space="preserve">Unrealized (gain) loss on exchange rate</t>
  </si>
  <si>
    <t xml:space="preserve">(Gain) loss on fair value adjustments to derivatives</t>
  </si>
  <si>
    <t xml:space="preserve">Employee benefit expenses</t>
  </si>
  <si>
    <t xml:space="preserve">Provision from claim on defected goods </t>
  </si>
  <si>
    <t xml:space="preserve">Interest income</t>
  </si>
  <si>
    <t xml:space="preserve">(Income) tax expenses</t>
  </si>
  <si>
    <t xml:space="preserve">Profit provided by operating activities before changes in operating</t>
  </si>
  <si>
    <t xml:space="preserve">assets and liabilities</t>
  </si>
  <si>
    <t xml:space="preserve">(Increase) decrease in operating assets</t>
  </si>
  <si>
    <t xml:space="preserve">Other non-current assets </t>
  </si>
  <si>
    <t xml:space="preserve">Increase (decrease) in operating liabilities</t>
  </si>
  <si>
    <t xml:space="preserve">Other non-current payables</t>
  </si>
  <si>
    <t xml:space="preserve">Cash receipts from operations</t>
  </si>
  <si>
    <t xml:space="preserve"> - 10 - </t>
  </si>
  <si>
    <t xml:space="preserve">STATEMENT OF CASH FLOWS  (CONT.)</t>
  </si>
  <si>
    <t xml:space="preserve">Cash payment for employee benefit  </t>
  </si>
  <si>
    <t xml:space="preserve">Cash receipts from income tax return</t>
  </si>
  <si>
    <t xml:space="preserve">Cash payment for income tax</t>
  </si>
  <si>
    <t xml:space="preserve">Net cash provided by operating activities</t>
  </si>
  <si>
    <t xml:space="preserve">Cash flows from investing activities</t>
  </si>
  <si>
    <t xml:space="preserve">Cash payment for investment in other financial assets</t>
  </si>
  <si>
    <t xml:space="preserve">Cash payment for short-term to subsidiaries</t>
  </si>
  <si>
    <t xml:space="preserve">Cash payment for purchase of fixed assets</t>
  </si>
  <si>
    <t xml:space="preserve">Cash receipts from disposal of fixed assets</t>
  </si>
  <si>
    <t xml:space="preserve">Cash payment for purchase of other intangible assets</t>
  </si>
  <si>
    <t xml:space="preserve">Dividend received</t>
  </si>
  <si>
    <t xml:space="preserve">Interest received</t>
  </si>
  <si>
    <t xml:space="preserve">Net cash provided by (used in) investing activities</t>
  </si>
  <si>
    <t xml:space="preserve">Cash flows from financing activities</t>
  </si>
  <si>
    <t xml:space="preserve">Increase (decrease) in short-term loans form financial institutions</t>
  </si>
  <si>
    <t xml:space="preserve">Cash receipts from long-term loand from financial institutions</t>
  </si>
  <si>
    <t xml:space="preserve">Cash payment for long-term loan from financial institutions</t>
  </si>
  <si>
    <t xml:space="preserve">Cash payment for lease liabilities</t>
  </si>
  <si>
    <t xml:space="preserve">Dividend payment</t>
  </si>
  <si>
    <t xml:space="preserve">Interest payment</t>
  </si>
  <si>
    <t xml:space="preserve">Net cash used in financing activities</t>
  </si>
  <si>
    <t xml:space="preserve">Net increase (decrease) in cash and cash equivalents</t>
  </si>
  <si>
    <t xml:space="preserve">Differrences on translating financial statements</t>
  </si>
  <si>
    <t xml:space="preserve">Cash and cash equivalents - beginning of period</t>
  </si>
  <si>
    <t xml:space="preserve">Cash and cash equivalents - ending of period</t>
  </si>
  <si>
    <t xml:space="preserve">Supplemental disclosures of cash flow information</t>
  </si>
  <si>
    <t xml:space="preserve">Transaction non-cash</t>
  </si>
  <si>
    <t xml:space="preserve">Increase (decrease) in payable for purchase of fixed assets</t>
  </si>
  <si>
    <t xml:space="preserve">Increase in lease liabilitie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_-;\-* #,##0.00_-;_-* \-??_-;_-@_-"/>
    <numFmt numFmtId="166" formatCode="@"/>
    <numFmt numFmtId="167" formatCode="#,##0;\(#,##0\)"/>
    <numFmt numFmtId="168" formatCode="#,##0_ ;\-#,##0\ "/>
    <numFmt numFmtId="169" formatCode="_-* #,##0_-;\-* #,##0_-;_-* \-??_-;_-@_-"/>
    <numFmt numFmtId="170" formatCode="_-* #,##0.00_-;\-* #,##0.00_-;_-* \-?????_-;_-@_-"/>
    <numFmt numFmtId="171" formatCode="#,##0.00\ ;\(#,##0.00\);&quot;-      &quot;"/>
    <numFmt numFmtId="172" formatCode="_-* #,##0.00000_-;\-* #,##0.00000_-;_-* \-?????_-;_-@_-"/>
    <numFmt numFmtId="173" formatCode="_-* #,##0.0_-;\-* #,##0.0_-;_-* \-??_-;_-@_-"/>
    <numFmt numFmtId="174" formatCode="0.00"/>
    <numFmt numFmtId="175" formatCode="0.0"/>
    <numFmt numFmtId="176" formatCode="_-* #,##0.0_-;\-* #,##0.0_-;_-* \-?_-;_-@_-"/>
    <numFmt numFmtId="177" formatCode="_-* #,##0.0000_-;\-* #,##0.0000_-;_-* \-????_-;_-@_-"/>
    <numFmt numFmtId="178" formatCode="_-* #,##0.00_-;\-* #,##0.00_-;_-* \-_-;_-@_-"/>
    <numFmt numFmtId="179" formatCode="#,##0.00\ ;\(#,##0.00\);&quot;-     &quot;"/>
    <numFmt numFmtId="180" formatCode="0"/>
    <numFmt numFmtId="181" formatCode="_(* #,##0.00_);_(* \(#,##0.00\);_(* \-??_);_(@_)"/>
    <numFmt numFmtId="182" formatCode="#,##0.00_);\(#,##0.00\)"/>
    <numFmt numFmtId="183" formatCode="[$-409]#,##0.00_);\(#,##0.00\)"/>
    <numFmt numFmtId="184" formatCode="_-* #,##0.0000_-;\-* #,##0.0000_-;_-* \-??_-;_-@_-"/>
    <numFmt numFmtId="185" formatCode="#,##0.00_ ;\-#,##0.00\ "/>
    <numFmt numFmtId="186" formatCode="#,##0.0000;\(#,##0.00\)"/>
    <numFmt numFmtId="187" formatCode="#,##0.00;\(#,##0.00\)"/>
    <numFmt numFmtId="188" formatCode="#,##0.00\ ;\(#,##0.00\);&quot;-    &quot;"/>
    <numFmt numFmtId="189" formatCode="[$-409]mmm\-yy"/>
    <numFmt numFmtId="190" formatCode="#,##0\ ;\(#,##0\);&quot;-     &quot;"/>
    <numFmt numFmtId="191" formatCode="#,##0.00"/>
  </numFmts>
  <fonts count="4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0"/>
      <name val="Angsana New"/>
      <family val="1"/>
    </font>
    <font>
      <sz val="12"/>
      <color rgb="FF000000"/>
      <name val="Angsana New"/>
      <family val="1"/>
    </font>
    <font>
      <sz val="12"/>
      <color rgb="FFFF0000"/>
      <name val="Angsana New"/>
      <family val="1"/>
    </font>
    <font>
      <sz val="14"/>
      <name val="Angsana New"/>
      <family val="1"/>
    </font>
    <font>
      <sz val="16"/>
      <name val="Angsana New"/>
      <family val="1"/>
      <charset val="222"/>
    </font>
    <font>
      <sz val="14"/>
      <name val="Angsana New"/>
      <family val="1"/>
      <charset val="222"/>
    </font>
    <font>
      <b val="true"/>
      <sz val="15"/>
      <name val="Angsana New"/>
      <family val="1"/>
    </font>
    <font>
      <b val="true"/>
      <sz val="9"/>
      <name val="Angsana New"/>
      <family val="1"/>
    </font>
    <font>
      <sz val="9"/>
      <name val="Angsana New"/>
      <family val="1"/>
    </font>
    <font>
      <b val="true"/>
      <u val="single"/>
      <sz val="9"/>
      <name val="Angsana New"/>
      <family val="1"/>
    </font>
    <font>
      <sz val="9"/>
      <name val="Angsana New"/>
      <family val="1"/>
      <charset val="222"/>
    </font>
    <font>
      <b val="true"/>
      <u val="single"/>
      <sz val="14"/>
      <name val="Angsana New"/>
      <family val="1"/>
    </font>
    <font>
      <b val="true"/>
      <u val="single"/>
      <sz val="14"/>
      <color rgb="FFFF0000"/>
      <name val="Angsana New"/>
      <family val="1"/>
    </font>
    <font>
      <sz val="14"/>
      <color rgb="FFFF0000"/>
      <name val="Angsana New"/>
      <family val="1"/>
    </font>
    <font>
      <sz val="13"/>
      <name val="Angsana New"/>
      <family val="1"/>
    </font>
    <font>
      <u val="single"/>
      <sz val="12"/>
      <name val="Angsana New"/>
      <family val="1"/>
    </font>
    <font>
      <b val="true"/>
      <sz val="12"/>
      <name val="Angsana New"/>
      <family val="1"/>
    </font>
    <font>
      <b val="true"/>
      <u val="singl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1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1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1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1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1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_อุตสาหกรรมพรมไทย_TQ2_57" xfId="40"/>
    <cellStyle name="Comma 3" xfId="41"/>
    <cellStyle name="Comma 3 2" xfId="42"/>
    <cellStyle name="Comma 4" xfId="43"/>
    <cellStyle name="Comma 4 2" xfId="44"/>
    <cellStyle name="Comma_EXEL TCMC Eng งบ change" xfId="45"/>
    <cellStyle name="Normal 2" xfId="46"/>
    <cellStyle name="Normal 2 2" xfId="47"/>
    <cellStyle name="Normal 2_อุตสาหกรรมพรมไทย_TQ2_57" xfId="48"/>
    <cellStyle name="Normal 3" xfId="49"/>
    <cellStyle name="การคำนวณ" xfId="50"/>
    <cellStyle name="ข้อความอธิบาย" xfId="51"/>
    <cellStyle name="ข้อความเตือน" xfId="52"/>
    <cellStyle name="ชื่อเรื่อง" xfId="53"/>
    <cellStyle name="ดี" xfId="54"/>
    <cellStyle name="ปานกลาง" xfId="55"/>
    <cellStyle name="ป้อนค่า" xfId="56"/>
    <cellStyle name="ผลรวม" xfId="57"/>
    <cellStyle name="ส่วนที่ถูกเน้น1" xfId="58"/>
    <cellStyle name="ส่วนที่ถูกเน้น2" xfId="59"/>
    <cellStyle name="ส่วนที่ถูกเน้น3" xfId="60"/>
    <cellStyle name="ส่วนที่ถูกเน้น4" xfId="61"/>
    <cellStyle name="ส่วนที่ถูกเน้น5" xfId="62"/>
    <cellStyle name="ส่วนที่ถูกเน้น6" xfId="63"/>
    <cellStyle name="หมายเหตุ" xfId="64"/>
    <cellStyle name="หัวเรื่อง 1" xfId="65"/>
    <cellStyle name="หัวเรื่อง 2" xfId="66"/>
    <cellStyle name="หัวเรื่อง 3" xfId="67"/>
    <cellStyle name="หัวเรื่อง 4" xfId="68"/>
    <cellStyle name="เซลล์ตรวจสอบ" xfId="69"/>
    <cellStyle name="เซลล์ที่มีการเชื่อมโยง" xfId="70"/>
    <cellStyle name="แย่" xfId="71"/>
    <cellStyle name="แสดงผล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89" zoomScalePageLayoutView="100" workbookViewId="0">
      <selection pane="topLeft" activeCell="A1" activeCellId="0" sqref="A1"/>
    </sheetView>
  </sheetViews>
  <sheetFormatPr defaultColWidth="9.12109375" defaultRowHeight="20.1" zeroHeight="false" outlineLevelRow="0" outlineLevelCol="0"/>
  <cols>
    <col collapsed="false" customWidth="true" hidden="false" outlineLevel="0" max="4" min="1" style="1" width="1.74"/>
    <col collapsed="false" customWidth="true" hidden="false" outlineLevel="0" max="5" min="5" style="1" width="26.87"/>
    <col collapsed="false" customWidth="true" hidden="false" outlineLevel="0" max="6" min="6" style="2" width="3.75"/>
    <col collapsed="false" customWidth="true" hidden="false" outlineLevel="0" max="7" min="7" style="1" width="0.99"/>
    <col collapsed="false" customWidth="true" hidden="false" outlineLevel="0" max="8" min="8" style="1" width="15.37"/>
    <col collapsed="false" customWidth="true" hidden="false" outlineLevel="0" max="9" min="9" style="1" width="0.62"/>
    <col collapsed="false" customWidth="true" hidden="false" outlineLevel="0" max="10" min="10" style="1" width="15.87"/>
    <col collapsed="false" customWidth="true" hidden="false" outlineLevel="0" max="11" min="11" style="1" width="0.62"/>
    <col collapsed="false" customWidth="true" hidden="false" outlineLevel="0" max="12" min="12" style="1" width="17.62"/>
    <col collapsed="false" customWidth="true" hidden="false" outlineLevel="0" max="13" min="13" style="1" width="0.62"/>
    <col collapsed="false" customWidth="true" hidden="false" outlineLevel="0" max="14" min="14" style="3" width="19.5"/>
    <col collapsed="false" customWidth="false" hidden="false" outlineLevel="0" max="257" min="15" style="1" width="9.12"/>
  </cols>
  <sheetData>
    <row r="1" customFormat="false" ht="20.1" hidden="false" customHeight="true" outlineLevel="0" collapsed="false">
      <c r="N1" s="4" t="s">
        <v>0</v>
      </c>
    </row>
    <row r="2" customFormat="false" ht="20.1" hidden="false" customHeight="true" outlineLevel="0" collapsed="false">
      <c r="N2" s="4" t="s">
        <v>1</v>
      </c>
    </row>
    <row r="3" s="6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8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8" customFormat="true" ht="20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20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9.9" hidden="false" customHeight="true" outlineLevel="0" collapsed="false">
      <c r="A7" s="9"/>
      <c r="B7" s="9"/>
      <c r="C7" s="9"/>
      <c r="D7" s="9"/>
      <c r="E7" s="9"/>
      <c r="F7" s="10"/>
      <c r="G7" s="9"/>
      <c r="H7" s="9"/>
      <c r="I7" s="9"/>
      <c r="J7" s="9"/>
      <c r="K7" s="9"/>
      <c r="L7" s="9"/>
      <c r="M7" s="9"/>
      <c r="N7" s="9"/>
    </row>
    <row r="8" s="8" customFormat="true" ht="20.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8" hidden="false" customHeight="true" outlineLevel="0" collapsed="false">
      <c r="H9" s="12" t="s">
        <v>7</v>
      </c>
      <c r="I9" s="12"/>
      <c r="J9" s="12"/>
      <c r="K9" s="12"/>
      <c r="L9" s="12"/>
      <c r="M9" s="12"/>
      <c r="N9" s="12"/>
    </row>
    <row r="10" customFormat="false" ht="18" hidden="false" customHeight="true" outlineLevel="0" collapsed="false">
      <c r="H10" s="13" t="s">
        <v>8</v>
      </c>
      <c r="I10" s="13"/>
      <c r="J10" s="13"/>
      <c r="K10" s="14"/>
      <c r="L10" s="13" t="s">
        <v>9</v>
      </c>
      <c r="M10" s="13"/>
      <c r="N10" s="13"/>
    </row>
    <row r="11" customFormat="false" ht="18" hidden="false" customHeight="true" outlineLevel="0" collapsed="false">
      <c r="H11" s="15" t="s">
        <v>10</v>
      </c>
      <c r="I11" s="16"/>
      <c r="J11" s="15" t="s">
        <v>11</v>
      </c>
      <c r="K11" s="15"/>
      <c r="L11" s="15" t="s">
        <v>10</v>
      </c>
      <c r="M11" s="16"/>
      <c r="N11" s="15" t="s">
        <v>11</v>
      </c>
    </row>
    <row r="12" customFormat="false" ht="18" hidden="false" customHeight="true" outlineLevel="0" collapsed="false">
      <c r="E12" s="17" t="s">
        <v>12</v>
      </c>
      <c r="F12" s="17"/>
      <c r="G12" s="17"/>
      <c r="H12" s="18" t="s">
        <v>13</v>
      </c>
      <c r="I12" s="16"/>
      <c r="J12" s="18" t="s">
        <v>14</v>
      </c>
      <c r="K12" s="15"/>
      <c r="L12" s="18" t="s">
        <v>13</v>
      </c>
      <c r="M12" s="16"/>
      <c r="N12" s="18" t="s">
        <v>14</v>
      </c>
    </row>
    <row r="13" customFormat="false" ht="18" hidden="false" customHeight="true" outlineLevel="0" collapsed="false">
      <c r="A13" s="1" t="s">
        <v>15</v>
      </c>
      <c r="G13" s="19"/>
      <c r="H13" s="20"/>
      <c r="I13" s="19"/>
      <c r="J13" s="20"/>
      <c r="K13" s="19"/>
      <c r="L13" s="20"/>
      <c r="M13" s="19"/>
      <c r="N13" s="20"/>
    </row>
    <row r="14" customFormat="false" ht="18" hidden="false" customHeight="true" outlineLevel="0" collapsed="false">
      <c r="B14" s="1" t="s">
        <v>16</v>
      </c>
      <c r="F14" s="21" t="n">
        <v>5</v>
      </c>
      <c r="G14" s="22"/>
      <c r="H14" s="23" t="n">
        <v>412519639.77</v>
      </c>
      <c r="I14" s="24"/>
      <c r="J14" s="23" t="n">
        <v>470399643.6</v>
      </c>
      <c r="K14" s="24"/>
      <c r="L14" s="25" t="n">
        <v>152539099.48</v>
      </c>
      <c r="M14" s="25"/>
      <c r="N14" s="25" t="n">
        <v>96130105.69</v>
      </c>
    </row>
    <row r="15" customFormat="false" ht="18" hidden="false" customHeight="true" outlineLevel="0" collapsed="false">
      <c r="B15" s="1" t="s">
        <v>17</v>
      </c>
      <c r="F15" s="21" t="s">
        <v>18</v>
      </c>
      <c r="G15" s="22"/>
      <c r="H15" s="23" t="n">
        <v>1156828786.99</v>
      </c>
      <c r="I15" s="24"/>
      <c r="J15" s="23" t="n">
        <v>1229104777.37</v>
      </c>
      <c r="K15" s="24"/>
      <c r="L15" s="25" t="n">
        <v>677319783.8</v>
      </c>
      <c r="M15" s="25"/>
      <c r="N15" s="25" t="n">
        <v>681426104.32</v>
      </c>
    </row>
    <row r="16" customFormat="false" ht="18" hidden="false" customHeight="true" outlineLevel="0" collapsed="false">
      <c r="B16" s="1" t="s">
        <v>19</v>
      </c>
      <c r="F16" s="21" t="n">
        <v>4</v>
      </c>
      <c r="G16" s="22"/>
      <c r="H16" s="23" t="n">
        <v>0</v>
      </c>
      <c r="I16" s="24"/>
      <c r="J16" s="23" t="n">
        <v>0</v>
      </c>
      <c r="K16" s="24"/>
      <c r="L16" s="25" t="n">
        <v>74929507.9</v>
      </c>
      <c r="M16" s="25"/>
      <c r="N16" s="26" t="n">
        <v>30609690</v>
      </c>
    </row>
    <row r="17" customFormat="false" ht="18" hidden="false" customHeight="true" outlineLevel="0" collapsed="false">
      <c r="B17" s="1" t="s">
        <v>20</v>
      </c>
      <c r="F17" s="21" t="n">
        <v>4</v>
      </c>
      <c r="G17" s="22"/>
      <c r="H17" s="23" t="n">
        <v>0</v>
      </c>
      <c r="I17" s="23" t="n">
        <v>0</v>
      </c>
      <c r="J17" s="23" t="n">
        <v>0</v>
      </c>
      <c r="K17" s="24"/>
      <c r="L17" s="25" t="n">
        <v>24695269.95</v>
      </c>
      <c r="M17" s="25"/>
      <c r="N17" s="23" t="n">
        <v>0</v>
      </c>
    </row>
    <row r="18" customFormat="false" ht="18" hidden="false" customHeight="true" outlineLevel="0" collapsed="false">
      <c r="B18" s="1" t="s">
        <v>21</v>
      </c>
      <c r="F18" s="21" t="n">
        <v>7</v>
      </c>
      <c r="G18" s="22"/>
      <c r="H18" s="23" t="n">
        <v>878020368.74</v>
      </c>
      <c r="I18" s="27"/>
      <c r="J18" s="23" t="n">
        <v>843130475.72</v>
      </c>
      <c r="K18" s="24"/>
      <c r="L18" s="25" t="n">
        <v>30012695.72</v>
      </c>
      <c r="M18" s="25"/>
      <c r="N18" s="25" t="n">
        <v>20157811.39</v>
      </c>
    </row>
    <row r="19" customFormat="false" ht="18" hidden="false" customHeight="true" outlineLevel="0" collapsed="false">
      <c r="B19" s="1" t="s">
        <v>22</v>
      </c>
      <c r="F19" s="21" t="n">
        <v>8</v>
      </c>
      <c r="G19" s="22"/>
      <c r="H19" s="26" t="n">
        <v>31734404.08</v>
      </c>
      <c r="I19" s="24"/>
      <c r="J19" s="23" t="n">
        <v>38136846.05</v>
      </c>
      <c r="K19" s="28"/>
      <c r="L19" s="29" t="n">
        <v>0</v>
      </c>
      <c r="M19" s="25"/>
      <c r="N19" s="30" t="n">
        <v>11897871.86</v>
      </c>
    </row>
    <row r="20" customFormat="false" ht="18" hidden="false" customHeight="true" outlineLevel="0" collapsed="false">
      <c r="B20" s="1" t="s">
        <v>23</v>
      </c>
      <c r="F20" s="21"/>
      <c r="G20" s="31"/>
      <c r="H20" s="26" t="n">
        <v>10784480.16</v>
      </c>
      <c r="I20" s="27"/>
      <c r="J20" s="23" t="n">
        <v>9789242.02</v>
      </c>
      <c r="K20" s="24"/>
      <c r="L20" s="29" t="n">
        <v>0</v>
      </c>
      <c r="M20" s="26"/>
      <c r="N20" s="29" t="n">
        <v>0</v>
      </c>
    </row>
    <row r="21" customFormat="false" ht="18" hidden="false" customHeight="true" outlineLevel="0" collapsed="false">
      <c r="D21" s="1" t="s">
        <v>24</v>
      </c>
      <c r="F21" s="21"/>
      <c r="G21" s="32"/>
      <c r="H21" s="33" t="n">
        <v>2489887679.74</v>
      </c>
      <c r="I21" s="24"/>
      <c r="J21" s="34" t="n">
        <v>2590560984.76</v>
      </c>
      <c r="K21" s="35"/>
      <c r="L21" s="33" t="n">
        <v>959496356.85</v>
      </c>
      <c r="M21" s="25"/>
      <c r="N21" s="33" t="n">
        <v>840221583.26</v>
      </c>
    </row>
    <row r="22" customFormat="false" ht="18" hidden="false" customHeight="true" outlineLevel="0" collapsed="false">
      <c r="A22" s="1" t="s">
        <v>25</v>
      </c>
      <c r="F22" s="36"/>
      <c r="G22" s="19"/>
      <c r="H22" s="37"/>
      <c r="I22" s="24"/>
      <c r="J22" s="25"/>
    </row>
    <row r="23" customFormat="false" ht="18" hidden="false" customHeight="true" outlineLevel="0" collapsed="false">
      <c r="B23" s="1" t="s">
        <v>26</v>
      </c>
      <c r="F23" s="21" t="n">
        <v>8</v>
      </c>
      <c r="G23" s="22"/>
      <c r="H23" s="26" t="n">
        <v>12226771.38</v>
      </c>
      <c r="I23" s="26"/>
      <c r="J23" s="30" t="n">
        <v>11647377.82</v>
      </c>
      <c r="K23" s="26"/>
      <c r="L23" s="38" t="n">
        <v>0</v>
      </c>
      <c r="M23" s="26"/>
      <c r="N23" s="29" t="n">
        <v>0</v>
      </c>
    </row>
    <row r="24" customFormat="false" ht="18" hidden="false" customHeight="true" outlineLevel="0" collapsed="false">
      <c r="B24" s="1" t="s">
        <v>27</v>
      </c>
      <c r="F24" s="39" t="n">
        <v>9.1</v>
      </c>
      <c r="G24" s="22"/>
      <c r="H24" s="40" t="n">
        <v>0</v>
      </c>
      <c r="I24" s="24"/>
      <c r="J24" s="29" t="n">
        <v>0</v>
      </c>
      <c r="K24" s="24"/>
      <c r="L24" s="41" t="n">
        <v>3950195526.76</v>
      </c>
      <c r="M24" s="25"/>
      <c r="N24" s="25" t="n">
        <v>3950195526.76</v>
      </c>
    </row>
    <row r="25" customFormat="false" ht="18" hidden="false" customHeight="true" outlineLevel="0" collapsed="false">
      <c r="B25" s="1" t="s">
        <v>28</v>
      </c>
      <c r="F25" s="42" t="n">
        <v>4</v>
      </c>
      <c r="G25" s="42"/>
      <c r="H25" s="29" t="n">
        <v>0</v>
      </c>
      <c r="I25" s="24"/>
      <c r="J25" s="29" t="n">
        <v>0</v>
      </c>
      <c r="K25" s="43"/>
      <c r="L25" s="41" t="n">
        <v>168545222.3</v>
      </c>
      <c r="M25" s="42"/>
      <c r="N25" s="25" t="n">
        <v>183703767.74</v>
      </c>
    </row>
    <row r="26" s="44" customFormat="true" ht="18" hidden="false" customHeight="true" outlineLevel="0" collapsed="false">
      <c r="B26" s="44" t="s">
        <v>29</v>
      </c>
      <c r="F26" s="21"/>
      <c r="G26" s="22"/>
      <c r="H26" s="26" t="n">
        <v>6618625.13</v>
      </c>
      <c r="I26" s="26"/>
      <c r="J26" s="30" t="n">
        <v>6304986.42</v>
      </c>
      <c r="K26" s="26"/>
      <c r="L26" s="38" t="n">
        <v>0</v>
      </c>
      <c r="M26" s="26"/>
      <c r="N26" s="29" t="n">
        <v>0</v>
      </c>
    </row>
    <row r="27" customFormat="false" ht="18" hidden="false" customHeight="true" outlineLevel="0" collapsed="false">
      <c r="B27" s="1" t="s">
        <v>30</v>
      </c>
      <c r="F27" s="21" t="n">
        <v>10</v>
      </c>
      <c r="G27" s="22"/>
      <c r="H27" s="26" t="n">
        <v>1908291686.69</v>
      </c>
      <c r="I27" s="24"/>
      <c r="J27" s="25" t="n">
        <v>1909474636.56</v>
      </c>
      <c r="K27" s="24"/>
      <c r="L27" s="41" t="n">
        <v>4941902.99</v>
      </c>
      <c r="M27" s="25"/>
      <c r="N27" s="25" t="n">
        <v>5150198.97</v>
      </c>
    </row>
    <row r="28" customFormat="false" ht="18" hidden="false" customHeight="true" outlineLevel="0" collapsed="false">
      <c r="B28" s="1" t="s">
        <v>31</v>
      </c>
      <c r="F28" s="21" t="n">
        <v>11</v>
      </c>
      <c r="G28" s="22"/>
      <c r="H28" s="26" t="n">
        <v>202531864.8</v>
      </c>
      <c r="I28" s="24"/>
      <c r="J28" s="25" t="n">
        <v>188153336.51</v>
      </c>
      <c r="K28" s="24"/>
      <c r="L28" s="41" t="n">
        <v>29902385.1</v>
      </c>
      <c r="M28" s="25"/>
      <c r="N28" s="25" t="n">
        <v>30900494.04</v>
      </c>
    </row>
    <row r="29" s="44" customFormat="true" ht="18" hidden="false" customHeight="true" outlineLevel="0" collapsed="false">
      <c r="B29" s="44" t="s">
        <v>32</v>
      </c>
      <c r="F29" s="21" t="n">
        <v>9.2</v>
      </c>
      <c r="G29" s="45"/>
      <c r="H29" s="26" t="n">
        <v>2274607935.67</v>
      </c>
      <c r="I29" s="24"/>
      <c r="J29" s="25" t="n">
        <v>2245586329.16</v>
      </c>
      <c r="K29" s="24"/>
      <c r="L29" s="38" t="n">
        <v>0</v>
      </c>
      <c r="M29" s="40"/>
      <c r="N29" s="29" t="n">
        <v>0</v>
      </c>
    </row>
    <row r="30" customFormat="false" ht="18" hidden="false" customHeight="true" outlineLevel="0" collapsed="false">
      <c r="B30" s="1" t="s">
        <v>33</v>
      </c>
      <c r="F30" s="21" t="n">
        <v>12</v>
      </c>
      <c r="G30" s="22"/>
      <c r="H30" s="26" t="n">
        <v>515267635.02</v>
      </c>
      <c r="I30" s="24"/>
      <c r="J30" s="30" t="n">
        <v>495829830.53</v>
      </c>
      <c r="K30" s="24"/>
      <c r="L30" s="41" t="n">
        <v>34748215.4</v>
      </c>
      <c r="M30" s="25"/>
      <c r="N30" s="25" t="n">
        <v>36167076.12</v>
      </c>
    </row>
    <row r="31" customFormat="false" ht="18" hidden="false" customHeight="true" outlineLevel="0" collapsed="false">
      <c r="B31" s="1" t="s">
        <v>34</v>
      </c>
      <c r="F31" s="21" t="n">
        <v>13</v>
      </c>
      <c r="G31" s="22"/>
      <c r="H31" s="46" t="n">
        <v>289008921.75</v>
      </c>
      <c r="I31" s="24"/>
      <c r="J31" s="25" t="n">
        <v>231201822.02</v>
      </c>
      <c r="K31" s="24"/>
      <c r="L31" s="47" t="n">
        <v>7609962.57</v>
      </c>
      <c r="M31" s="48"/>
      <c r="N31" s="49" t="n">
        <v>993812.61</v>
      </c>
    </row>
    <row r="32" customFormat="false" ht="18" hidden="false" customHeight="true" outlineLevel="0" collapsed="false">
      <c r="B32" s="1" t="s">
        <v>35</v>
      </c>
      <c r="F32" s="21"/>
      <c r="G32" s="22"/>
      <c r="H32" s="50" t="n">
        <v>83795728.04</v>
      </c>
      <c r="I32" s="27"/>
      <c r="J32" s="51" t="n">
        <v>84330207.47</v>
      </c>
      <c r="K32" s="24"/>
      <c r="L32" s="52" t="n">
        <v>21289915.61</v>
      </c>
      <c r="M32" s="26"/>
      <c r="N32" s="53" t="n">
        <v>21090644.33</v>
      </c>
    </row>
    <row r="33" customFormat="false" ht="18" hidden="false" customHeight="true" outlineLevel="0" collapsed="false">
      <c r="D33" s="1" t="s">
        <v>36</v>
      </c>
      <c r="F33" s="22"/>
      <c r="G33" s="22"/>
      <c r="H33" s="50" t="n">
        <v>5292349168.48</v>
      </c>
      <c r="I33" s="27"/>
      <c r="J33" s="50" t="n">
        <v>5172528526.49</v>
      </c>
      <c r="K33" s="27"/>
      <c r="L33" s="54" t="n">
        <v>4217233130.73</v>
      </c>
      <c r="M33" s="25"/>
      <c r="N33" s="50" t="n">
        <v>4228201520.57</v>
      </c>
    </row>
    <row r="34" customFormat="false" ht="18" hidden="false" customHeight="true" outlineLevel="0" collapsed="false">
      <c r="A34" s="1" t="s">
        <v>37</v>
      </c>
      <c r="F34" s="32"/>
      <c r="G34" s="32"/>
      <c r="H34" s="55" t="n">
        <v>7782236848.22</v>
      </c>
      <c r="I34" s="24"/>
      <c r="J34" s="55" t="n">
        <v>7763089511.25</v>
      </c>
      <c r="K34" s="24"/>
      <c r="L34" s="56" t="n">
        <v>5176729487.58</v>
      </c>
      <c r="M34" s="25"/>
      <c r="N34" s="55" t="n">
        <v>5068423103.83</v>
      </c>
    </row>
    <row r="35" customFormat="false" ht="18" hidden="false" customHeight="true" outlineLevel="0" collapsed="false">
      <c r="F35" s="32"/>
      <c r="G35" s="32"/>
      <c r="N35" s="1"/>
    </row>
    <row r="36" customFormat="false" ht="18" hidden="false" customHeight="true" outlineLevel="0" collapsed="false">
      <c r="F36" s="32"/>
      <c r="G36" s="32"/>
      <c r="M36" s="25"/>
      <c r="N36" s="25"/>
    </row>
    <row r="37" customFormat="false" ht="18" hidden="false" customHeight="true" outlineLevel="0" collapsed="false">
      <c r="F37" s="32"/>
      <c r="G37" s="32"/>
      <c r="H37" s="25"/>
      <c r="I37" s="24"/>
      <c r="J37" s="25"/>
      <c r="K37" s="25"/>
      <c r="L37" s="25"/>
      <c r="M37" s="25"/>
      <c r="N37" s="25"/>
    </row>
    <row r="38" customFormat="false" ht="18" hidden="false" customHeight="true" outlineLevel="0" collapsed="false">
      <c r="F38" s="32"/>
      <c r="G38" s="32"/>
      <c r="H38" s="25"/>
      <c r="I38" s="24"/>
      <c r="J38" s="25"/>
      <c r="K38" s="25"/>
      <c r="L38" s="25"/>
      <c r="M38" s="25"/>
      <c r="N38" s="25"/>
    </row>
    <row r="39" customFormat="false" ht="18" hidden="false" customHeight="true" outlineLevel="0" collapsed="false">
      <c r="F39" s="32"/>
      <c r="G39" s="32"/>
      <c r="H39" s="25"/>
      <c r="I39" s="24"/>
      <c r="J39" s="25"/>
      <c r="K39" s="25"/>
      <c r="L39" s="25"/>
      <c r="M39" s="25"/>
      <c r="N39" s="25"/>
    </row>
    <row r="40" customFormat="false" ht="18" hidden="false" customHeight="true" outlineLevel="0" collapsed="false">
      <c r="F40" s="32"/>
      <c r="G40" s="32"/>
      <c r="H40" s="25"/>
      <c r="I40" s="24"/>
      <c r="J40" s="25"/>
      <c r="K40" s="25"/>
      <c r="L40" s="25"/>
      <c r="M40" s="25"/>
      <c r="N40" s="25"/>
    </row>
    <row r="41" customFormat="false" ht="18" hidden="false" customHeight="true" outlineLevel="0" collapsed="false">
      <c r="F41" s="32"/>
      <c r="G41" s="32"/>
      <c r="H41" s="25"/>
      <c r="I41" s="24"/>
      <c r="J41" s="25"/>
      <c r="K41" s="25"/>
      <c r="L41" s="25"/>
      <c r="M41" s="25"/>
      <c r="N41" s="25"/>
    </row>
    <row r="42" customFormat="false" ht="18" hidden="false" customHeight="true" outlineLevel="0" collapsed="false">
      <c r="F42" s="32"/>
      <c r="G42" s="32"/>
      <c r="H42" s="25"/>
      <c r="I42" s="24"/>
      <c r="J42" s="25"/>
      <c r="K42" s="25"/>
      <c r="L42" s="25"/>
      <c r="M42" s="25"/>
      <c r="N42" s="25"/>
    </row>
    <row r="43" s="8" customFormat="true" ht="20.1" hidden="false" customHeight="true" outlineLevel="0" collapsed="false">
      <c r="N43" s="4" t="s">
        <v>0</v>
      </c>
    </row>
    <row r="44" s="8" customFormat="true" ht="20.1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4" t="s">
        <v>1</v>
      </c>
    </row>
    <row r="45" s="6" customFormat="true" ht="20.1" hidden="false" customHeight="true" outlineLevel="0" collapsed="false">
      <c r="A45" s="5" t="s">
        <v>38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s="8" customFormat="true" ht="20.1" hidden="false" customHeight="true" outlineLevel="0" collapsed="false">
      <c r="A46" s="7" t="s">
        <v>3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s="8" customFormat="true" ht="20.1" hidden="false" customHeight="true" outlineLevel="0" collapsed="false">
      <c r="A47" s="7" t="s">
        <v>39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</row>
    <row r="48" s="8" customFormat="true" ht="20.1" hidden="false" customHeight="true" outlineLevel="0" collapsed="false">
      <c r="A48" s="7" t="s">
        <v>5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s="8" customFormat="true" ht="9.9" hidden="false" customHeight="true" outlineLevel="0" collapsed="false">
      <c r="A49" s="9"/>
      <c r="B49" s="9"/>
      <c r="C49" s="9"/>
      <c r="D49" s="9"/>
      <c r="E49" s="9"/>
      <c r="F49" s="10"/>
      <c r="G49" s="9"/>
      <c r="H49" s="9"/>
      <c r="I49" s="9"/>
      <c r="J49" s="9"/>
      <c r="K49" s="9"/>
      <c r="L49" s="9"/>
      <c r="M49" s="9"/>
      <c r="N49" s="9"/>
    </row>
    <row r="50" s="8" customFormat="true" ht="20.1" hidden="false" customHeight="true" outlineLevel="0" collapsed="false">
      <c r="A50" s="11" t="s">
        <v>40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8" hidden="false" customHeight="true" outlineLevel="0" collapsed="false">
      <c r="H51" s="12" t="s">
        <v>7</v>
      </c>
      <c r="I51" s="12"/>
      <c r="J51" s="12"/>
      <c r="K51" s="12"/>
      <c r="L51" s="12"/>
      <c r="M51" s="12"/>
      <c r="N51" s="12"/>
    </row>
    <row r="52" customFormat="false" ht="18" hidden="false" customHeight="true" outlineLevel="0" collapsed="false">
      <c r="H52" s="13" t="s">
        <v>8</v>
      </c>
      <c r="I52" s="13"/>
      <c r="J52" s="13"/>
      <c r="K52" s="14"/>
      <c r="L52" s="13" t="s">
        <v>9</v>
      </c>
      <c r="M52" s="13"/>
      <c r="N52" s="13"/>
    </row>
    <row r="53" customFormat="false" ht="18" hidden="false" customHeight="true" outlineLevel="0" collapsed="false">
      <c r="H53" s="15" t="s">
        <v>10</v>
      </c>
      <c r="I53" s="16"/>
      <c r="J53" s="15" t="s">
        <v>11</v>
      </c>
      <c r="K53" s="15"/>
      <c r="L53" s="15" t="s">
        <v>10</v>
      </c>
      <c r="M53" s="16"/>
      <c r="N53" s="15" t="s">
        <v>11</v>
      </c>
    </row>
    <row r="54" customFormat="false" ht="18" hidden="false" customHeight="true" outlineLevel="0" collapsed="false">
      <c r="E54" s="17" t="s">
        <v>12</v>
      </c>
      <c r="F54" s="17"/>
      <c r="G54" s="17"/>
      <c r="H54" s="18" t="s">
        <v>13</v>
      </c>
      <c r="I54" s="16"/>
      <c r="J54" s="18" t="s">
        <v>14</v>
      </c>
      <c r="K54" s="15"/>
      <c r="L54" s="18" t="s">
        <v>13</v>
      </c>
      <c r="M54" s="16"/>
      <c r="N54" s="18" t="s">
        <v>14</v>
      </c>
    </row>
    <row r="55" customFormat="false" ht="18" hidden="false" customHeight="true" outlineLevel="0" collapsed="false">
      <c r="A55" s="1" t="s">
        <v>41</v>
      </c>
      <c r="F55" s="36"/>
      <c r="G55" s="19"/>
      <c r="H55" s="19"/>
      <c r="I55" s="19"/>
      <c r="J55" s="19"/>
      <c r="K55" s="19"/>
      <c r="L55" s="19"/>
      <c r="M55" s="19"/>
      <c r="N55" s="19"/>
    </row>
    <row r="56" customFormat="false" ht="18" hidden="false" customHeight="true" outlineLevel="0" collapsed="false">
      <c r="B56" s="1" t="s">
        <v>42</v>
      </c>
      <c r="F56" s="21" t="n">
        <v>14</v>
      </c>
      <c r="G56" s="22"/>
      <c r="H56" s="26" t="n">
        <v>688676310.61</v>
      </c>
      <c r="I56" s="26"/>
      <c r="J56" s="26" t="n">
        <v>733657049.43</v>
      </c>
      <c r="K56" s="58"/>
      <c r="L56" s="38" t="n">
        <v>0</v>
      </c>
      <c r="M56" s="25"/>
      <c r="N56" s="29" t="n">
        <v>0</v>
      </c>
    </row>
    <row r="57" customFormat="false" ht="18" hidden="false" customHeight="true" outlineLevel="0" collapsed="false">
      <c r="B57" s="1" t="s">
        <v>43</v>
      </c>
      <c r="F57" s="21" t="s">
        <v>44</v>
      </c>
      <c r="G57" s="22"/>
      <c r="H57" s="59" t="n">
        <v>1326721161.71</v>
      </c>
      <c r="I57" s="42"/>
      <c r="J57" s="59" t="n">
        <v>1245016380.86</v>
      </c>
      <c r="K57" s="42"/>
      <c r="L57" s="41" t="n">
        <v>809282335.06</v>
      </c>
      <c r="N57" s="25" t="n">
        <v>746653324.71</v>
      </c>
    </row>
    <row r="58" customFormat="false" ht="18" hidden="false" customHeight="true" outlineLevel="0" collapsed="false">
      <c r="B58" s="1" t="s">
        <v>45</v>
      </c>
      <c r="F58" s="21"/>
      <c r="G58" s="22"/>
      <c r="H58" s="42"/>
      <c r="I58" s="58"/>
      <c r="J58" s="42"/>
      <c r="K58" s="58"/>
      <c r="L58" s="60"/>
      <c r="N58" s="42"/>
    </row>
    <row r="59" customFormat="false" ht="18" hidden="false" customHeight="true" outlineLevel="0" collapsed="false">
      <c r="C59" s="1" t="s">
        <v>46</v>
      </c>
      <c r="F59" s="21" t="n">
        <v>16</v>
      </c>
      <c r="G59" s="22"/>
      <c r="H59" s="25" t="n">
        <v>54558125</v>
      </c>
      <c r="I59" s="26"/>
      <c r="J59" s="26" t="n">
        <v>53381632.05</v>
      </c>
      <c r="K59" s="58"/>
      <c r="L59" s="47" t="n">
        <v>0</v>
      </c>
      <c r="M59" s="25"/>
      <c r="N59" s="29" t="n">
        <v>0</v>
      </c>
    </row>
    <row r="60" customFormat="false" ht="18" hidden="false" customHeight="true" outlineLevel="0" collapsed="false">
      <c r="B60" s="1" t="s">
        <v>47</v>
      </c>
      <c r="F60" s="21" t="n">
        <v>17</v>
      </c>
      <c r="G60" s="22"/>
      <c r="H60" s="25" t="n">
        <v>63885611.79</v>
      </c>
      <c r="I60" s="58"/>
      <c r="J60" s="25" t="n">
        <v>59725437.19</v>
      </c>
      <c r="K60" s="58"/>
      <c r="L60" s="41" t="n">
        <v>3534902.94</v>
      </c>
      <c r="M60" s="25"/>
      <c r="N60" s="25" t="n">
        <v>3482612.01</v>
      </c>
    </row>
    <row r="61" customFormat="false" ht="18" hidden="false" customHeight="true" outlineLevel="0" collapsed="false">
      <c r="B61" s="1" t="s">
        <v>48</v>
      </c>
      <c r="F61" s="21"/>
      <c r="G61" s="22"/>
      <c r="H61" s="26" t="n">
        <v>55766842.43</v>
      </c>
      <c r="I61" s="26"/>
      <c r="J61" s="26" t="n">
        <v>29359237.18</v>
      </c>
      <c r="K61" s="26"/>
      <c r="L61" s="47" t="n">
        <v>7293056.45</v>
      </c>
      <c r="M61" s="25"/>
      <c r="N61" s="49" t="n">
        <v>1613505.52</v>
      </c>
    </row>
    <row r="62" customFormat="false" ht="18" hidden="false" customHeight="true" outlineLevel="0" collapsed="false">
      <c r="B62" s="1" t="s">
        <v>49</v>
      </c>
      <c r="F62" s="21" t="n">
        <v>8</v>
      </c>
      <c r="G62" s="22"/>
      <c r="H62" s="49" t="n">
        <v>25010015.15</v>
      </c>
      <c r="I62" s="58"/>
      <c r="J62" s="49" t="n">
        <v>18864980.21</v>
      </c>
      <c r="K62" s="58"/>
      <c r="L62" s="47" t="n">
        <v>18594912.57</v>
      </c>
      <c r="M62" s="25"/>
      <c r="N62" s="49" t="n">
        <v>1324273</v>
      </c>
    </row>
    <row r="63" customFormat="false" ht="18" hidden="false" customHeight="true" outlineLevel="0" collapsed="false">
      <c r="D63" s="1" t="s">
        <v>50</v>
      </c>
      <c r="F63" s="21"/>
      <c r="G63" s="22"/>
      <c r="H63" s="61" t="n">
        <v>2214618066.69</v>
      </c>
      <c r="I63" s="62"/>
      <c r="J63" s="61" t="n">
        <v>2140004716.92</v>
      </c>
      <c r="K63" s="62"/>
      <c r="L63" s="63" t="n">
        <v>838705207.02</v>
      </c>
      <c r="M63" s="25"/>
      <c r="N63" s="61" t="n">
        <v>753073715.24</v>
      </c>
    </row>
    <row r="64" customFormat="false" ht="18" hidden="false" customHeight="true" outlineLevel="0" collapsed="false">
      <c r="A64" s="1" t="s">
        <v>51</v>
      </c>
      <c r="H64" s="42"/>
      <c r="I64" s="58"/>
      <c r="J64" s="42"/>
      <c r="K64" s="58"/>
      <c r="L64" s="42"/>
      <c r="N64" s="42"/>
    </row>
    <row r="65" customFormat="false" ht="18" hidden="false" customHeight="true" outlineLevel="0" collapsed="false">
      <c r="B65" s="1" t="s">
        <v>52</v>
      </c>
      <c r="F65" s="21" t="n">
        <v>16</v>
      </c>
      <c r="G65" s="22"/>
      <c r="H65" s="25" t="n">
        <v>2367077142.04</v>
      </c>
      <c r="I65" s="58"/>
      <c r="J65" s="25" t="n">
        <v>2356516417.04</v>
      </c>
      <c r="K65" s="58"/>
      <c r="L65" s="41" t="n">
        <v>1775728887.15</v>
      </c>
      <c r="M65" s="25"/>
      <c r="N65" s="25" t="n">
        <v>1776160012.53</v>
      </c>
    </row>
    <row r="66" customFormat="false" ht="18" hidden="false" customHeight="true" outlineLevel="0" collapsed="false">
      <c r="B66" s="1" t="s">
        <v>53</v>
      </c>
      <c r="F66" s="21" t="n">
        <v>17</v>
      </c>
      <c r="G66" s="22"/>
      <c r="H66" s="25" t="n">
        <v>138425011.83</v>
      </c>
      <c r="I66" s="58"/>
      <c r="J66" s="25" t="n">
        <v>129089933.74</v>
      </c>
      <c r="K66" s="58"/>
      <c r="L66" s="47" t="n">
        <v>25311387.79</v>
      </c>
      <c r="M66" s="25"/>
      <c r="N66" s="49" t="n">
        <v>26214989.7</v>
      </c>
    </row>
    <row r="67" customFormat="false" ht="18" hidden="false" customHeight="true" outlineLevel="0" collapsed="false">
      <c r="B67" s="1" t="s">
        <v>54</v>
      </c>
      <c r="F67" s="21"/>
      <c r="G67" s="22"/>
      <c r="H67" s="25" t="n">
        <v>2628200.09</v>
      </c>
      <c r="I67" s="64"/>
      <c r="J67" s="25" t="n">
        <v>2600615.85</v>
      </c>
      <c r="K67" s="64"/>
      <c r="L67" s="41" t="n">
        <v>2628200.09</v>
      </c>
      <c r="M67" s="25"/>
      <c r="N67" s="25" t="n">
        <v>2600615.85</v>
      </c>
    </row>
    <row r="68" s="44" customFormat="true" ht="18" hidden="false" customHeight="true" outlineLevel="0" collapsed="false">
      <c r="B68" s="1" t="s">
        <v>55</v>
      </c>
      <c r="F68" s="21" t="n">
        <v>13</v>
      </c>
      <c r="G68" s="22"/>
      <c r="H68" s="25" t="n">
        <v>242766628.6</v>
      </c>
      <c r="I68" s="26"/>
      <c r="J68" s="25" t="n">
        <v>220439719.6</v>
      </c>
      <c r="K68" s="43"/>
      <c r="L68" s="47" t="n">
        <v>0</v>
      </c>
      <c r="M68" s="65"/>
      <c r="N68" s="29" t="n">
        <v>0</v>
      </c>
    </row>
    <row r="69" s="44" customFormat="true" ht="18" hidden="false" customHeight="true" outlineLevel="0" collapsed="false">
      <c r="B69" s="1" t="s">
        <v>56</v>
      </c>
      <c r="F69" s="21" t="n">
        <v>18</v>
      </c>
      <c r="G69" s="22"/>
      <c r="H69" s="50" t="n">
        <v>260147031.94</v>
      </c>
      <c r="I69" s="58"/>
      <c r="J69" s="50" t="n">
        <v>254192386.07</v>
      </c>
      <c r="K69" s="66"/>
      <c r="L69" s="41" t="n">
        <v>34391060</v>
      </c>
      <c r="M69" s="65"/>
      <c r="N69" s="25" t="n">
        <v>33517578</v>
      </c>
    </row>
    <row r="70" customFormat="false" ht="18" hidden="false" customHeight="true" outlineLevel="0" collapsed="false">
      <c r="D70" s="1" t="s">
        <v>57</v>
      </c>
      <c r="F70" s="67"/>
      <c r="G70" s="67"/>
      <c r="H70" s="25" t="n">
        <v>3011044014.5</v>
      </c>
      <c r="I70" s="58"/>
      <c r="J70" s="25" t="n">
        <v>2962839072.3</v>
      </c>
      <c r="K70" s="58"/>
      <c r="L70" s="63" t="n">
        <v>1838059535.03</v>
      </c>
      <c r="M70" s="65"/>
      <c r="N70" s="61" t="n">
        <v>1838493196.08</v>
      </c>
    </row>
    <row r="71" customFormat="false" ht="18" hidden="false" customHeight="true" outlineLevel="0" collapsed="false">
      <c r="A71" s="1" t="s">
        <v>58</v>
      </c>
      <c r="F71" s="67"/>
      <c r="G71" s="67"/>
      <c r="H71" s="68" t="n">
        <v>5225662081.19</v>
      </c>
      <c r="I71" s="58"/>
      <c r="J71" s="68" t="n">
        <v>5102843789.22</v>
      </c>
      <c r="K71" s="58"/>
      <c r="L71" s="63" t="n">
        <v>2676764742.05</v>
      </c>
      <c r="M71" s="25"/>
      <c r="N71" s="61" t="n">
        <v>2591566911.32</v>
      </c>
    </row>
    <row r="72" s="69" customFormat="true" ht="18" hidden="false" customHeight="true" outlineLevel="0" collapsed="false">
      <c r="F72" s="70"/>
      <c r="G72" s="71"/>
      <c r="M72" s="72"/>
      <c r="N72" s="73"/>
    </row>
    <row r="73" s="69" customFormat="true" ht="18" hidden="false" customHeight="true" outlineLevel="0" collapsed="false">
      <c r="F73" s="70"/>
      <c r="G73" s="71"/>
      <c r="H73" s="72"/>
      <c r="I73" s="74"/>
      <c r="J73" s="72"/>
      <c r="K73" s="72"/>
      <c r="L73" s="72"/>
      <c r="M73" s="72"/>
      <c r="N73" s="73"/>
    </row>
    <row r="74" s="69" customFormat="true" ht="18" hidden="false" customHeight="true" outlineLevel="0" collapsed="false">
      <c r="F74" s="70"/>
      <c r="G74" s="71"/>
      <c r="H74" s="72"/>
      <c r="I74" s="74"/>
      <c r="J74" s="72"/>
      <c r="K74" s="72"/>
      <c r="L74" s="72"/>
      <c r="M74" s="72"/>
      <c r="N74" s="73"/>
    </row>
    <row r="75" s="69" customFormat="true" ht="18" hidden="false" customHeight="true" outlineLevel="0" collapsed="false">
      <c r="F75" s="70"/>
      <c r="G75" s="71"/>
      <c r="H75" s="72"/>
      <c r="I75" s="74"/>
      <c r="J75" s="72"/>
      <c r="K75" s="72"/>
      <c r="L75" s="72"/>
      <c r="M75" s="72"/>
      <c r="N75" s="73"/>
    </row>
    <row r="76" s="69" customFormat="true" ht="18" hidden="false" customHeight="true" outlineLevel="0" collapsed="false">
      <c r="F76" s="70"/>
      <c r="G76" s="71"/>
      <c r="H76" s="72"/>
      <c r="I76" s="74"/>
      <c r="J76" s="72"/>
      <c r="K76" s="72"/>
      <c r="L76" s="72"/>
      <c r="M76" s="72"/>
      <c r="N76" s="73"/>
    </row>
    <row r="77" s="69" customFormat="true" ht="18" hidden="false" customHeight="true" outlineLevel="0" collapsed="false">
      <c r="F77" s="70"/>
      <c r="G77" s="71"/>
      <c r="H77" s="72"/>
      <c r="I77" s="74"/>
      <c r="J77" s="72"/>
      <c r="K77" s="72"/>
      <c r="L77" s="72"/>
      <c r="M77" s="72"/>
      <c r="N77" s="73"/>
    </row>
    <row r="78" s="69" customFormat="true" ht="18" hidden="false" customHeight="true" outlineLevel="0" collapsed="false">
      <c r="F78" s="70"/>
      <c r="G78" s="71"/>
      <c r="H78" s="72"/>
      <c r="I78" s="74"/>
      <c r="J78" s="72"/>
      <c r="K78" s="72"/>
      <c r="L78" s="72"/>
      <c r="M78" s="72"/>
      <c r="N78" s="73"/>
    </row>
    <row r="79" s="69" customFormat="true" ht="18" hidden="false" customHeight="true" outlineLevel="0" collapsed="false">
      <c r="F79" s="70"/>
      <c r="G79" s="71"/>
      <c r="H79" s="72"/>
      <c r="I79" s="74"/>
      <c r="J79" s="72"/>
      <c r="K79" s="72"/>
      <c r="L79" s="72"/>
      <c r="M79" s="72"/>
      <c r="N79" s="73"/>
    </row>
    <row r="80" s="69" customFormat="true" ht="18" hidden="false" customHeight="true" outlineLevel="0" collapsed="false">
      <c r="F80" s="70"/>
      <c r="G80" s="71"/>
      <c r="H80" s="72"/>
      <c r="I80" s="74"/>
      <c r="J80" s="72"/>
      <c r="K80" s="72"/>
      <c r="L80" s="72"/>
      <c r="M80" s="72"/>
      <c r="N80" s="73"/>
    </row>
    <row r="81" s="69" customFormat="true" ht="17.1" hidden="false" customHeight="true" outlineLevel="0" collapsed="false">
      <c r="F81" s="70"/>
      <c r="G81" s="71"/>
      <c r="H81" s="72"/>
      <c r="I81" s="74"/>
      <c r="J81" s="72"/>
      <c r="K81" s="72"/>
      <c r="L81" s="72"/>
      <c r="M81" s="72"/>
      <c r="N81" s="73"/>
    </row>
    <row r="82" s="69" customFormat="true" ht="17.1" hidden="false" customHeight="true" outlineLevel="0" collapsed="false">
      <c r="F82" s="70"/>
      <c r="G82" s="71"/>
      <c r="H82" s="72"/>
      <c r="I82" s="74"/>
      <c r="J82" s="72"/>
      <c r="K82" s="72"/>
      <c r="L82" s="72"/>
      <c r="M82" s="72"/>
      <c r="N82" s="73"/>
    </row>
    <row r="83" s="69" customFormat="true" ht="17.1" hidden="false" customHeight="true" outlineLevel="0" collapsed="false">
      <c r="F83" s="70"/>
      <c r="G83" s="71"/>
      <c r="H83" s="72"/>
      <c r="I83" s="74"/>
      <c r="J83" s="72"/>
      <c r="K83" s="72"/>
      <c r="L83" s="72"/>
      <c r="M83" s="72"/>
      <c r="N83" s="73"/>
    </row>
    <row r="84" s="69" customFormat="true" ht="17.1" hidden="false" customHeight="true" outlineLevel="0" collapsed="false">
      <c r="F84" s="70"/>
      <c r="G84" s="71"/>
      <c r="H84" s="72"/>
      <c r="I84" s="74"/>
      <c r="J84" s="72"/>
      <c r="K84" s="72"/>
      <c r="L84" s="72"/>
      <c r="M84" s="72"/>
      <c r="N84" s="73"/>
    </row>
    <row r="85" s="69" customFormat="true" ht="17.1" hidden="false" customHeight="true" outlineLevel="0" collapsed="false">
      <c r="F85" s="70"/>
      <c r="G85" s="71"/>
      <c r="H85" s="72"/>
      <c r="I85" s="74"/>
      <c r="J85" s="72"/>
      <c r="K85" s="72"/>
      <c r="L85" s="72"/>
      <c r="M85" s="72"/>
      <c r="N85" s="73"/>
    </row>
    <row r="86" s="69" customFormat="true" ht="20.1" hidden="false" customHeight="true" outlineLevel="0" collapsed="false">
      <c r="F86" s="70"/>
      <c r="G86" s="71"/>
      <c r="H86" s="72"/>
      <c r="I86" s="74"/>
      <c r="J86" s="72"/>
      <c r="K86" s="72"/>
      <c r="L86" s="72"/>
      <c r="M86" s="72"/>
      <c r="N86" s="4" t="s">
        <v>0</v>
      </c>
    </row>
    <row r="87" s="69" customFormat="true" ht="20.1" hidden="false" customHeight="true" outlineLevel="0" collapsed="false">
      <c r="F87" s="70"/>
      <c r="G87" s="71"/>
      <c r="H87" s="72"/>
      <c r="I87" s="74"/>
      <c r="J87" s="72"/>
      <c r="K87" s="72"/>
      <c r="L87" s="72"/>
      <c r="M87" s="72"/>
      <c r="N87" s="4" t="s">
        <v>1</v>
      </c>
    </row>
    <row r="88" s="6" customFormat="true" ht="20.1" hidden="false" customHeight="true" outlineLevel="0" collapsed="false">
      <c r="A88" s="5" t="s">
        <v>59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s="8" customFormat="true" ht="20.1" hidden="false" customHeight="true" outlineLevel="0" collapsed="false">
      <c r="A89" s="7" t="s">
        <v>3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</row>
    <row r="90" s="8" customFormat="true" ht="20.1" hidden="false" customHeight="true" outlineLevel="0" collapsed="false">
      <c r="A90" s="7" t="s">
        <v>39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s="8" customFormat="true" ht="20.1" hidden="false" customHeight="true" outlineLevel="0" collapsed="false">
      <c r="A91" s="7" t="s">
        <v>5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</row>
    <row r="92" s="8" customFormat="true" ht="9.9" hidden="false" customHeight="true" outlineLevel="0" collapsed="false">
      <c r="A92" s="9"/>
      <c r="B92" s="9"/>
      <c r="C92" s="9"/>
      <c r="D92" s="9"/>
      <c r="E92" s="9"/>
      <c r="F92" s="10"/>
      <c r="G92" s="9"/>
      <c r="H92" s="9"/>
      <c r="I92" s="9"/>
      <c r="J92" s="9"/>
      <c r="K92" s="9"/>
      <c r="L92" s="9"/>
      <c r="M92" s="9"/>
      <c r="N92" s="9"/>
    </row>
    <row r="93" s="8" customFormat="true" ht="20.1" hidden="false" customHeight="true" outlineLevel="0" collapsed="false">
      <c r="A93" s="11" t="s">
        <v>60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8" hidden="false" customHeight="true" outlineLevel="0" collapsed="false">
      <c r="H94" s="12" t="s">
        <v>7</v>
      </c>
      <c r="I94" s="12"/>
      <c r="J94" s="12"/>
      <c r="K94" s="12"/>
      <c r="L94" s="12"/>
      <c r="M94" s="12"/>
      <c r="N94" s="12"/>
    </row>
    <row r="95" customFormat="false" ht="18" hidden="false" customHeight="true" outlineLevel="0" collapsed="false">
      <c r="H95" s="13" t="s">
        <v>8</v>
      </c>
      <c r="I95" s="13"/>
      <c r="J95" s="13"/>
      <c r="K95" s="14"/>
      <c r="L95" s="13" t="s">
        <v>9</v>
      </c>
      <c r="M95" s="13"/>
      <c r="N95" s="13"/>
    </row>
    <row r="96" customFormat="false" ht="18" hidden="false" customHeight="true" outlineLevel="0" collapsed="false">
      <c r="H96" s="15" t="s">
        <v>10</v>
      </c>
      <c r="I96" s="16"/>
      <c r="J96" s="15" t="s">
        <v>11</v>
      </c>
      <c r="K96" s="15"/>
      <c r="L96" s="15" t="s">
        <v>10</v>
      </c>
      <c r="M96" s="16"/>
      <c r="N96" s="15" t="s">
        <v>11</v>
      </c>
    </row>
    <row r="97" customFormat="false" ht="18" hidden="false" customHeight="true" outlineLevel="0" collapsed="false">
      <c r="E97" s="17" t="s">
        <v>12</v>
      </c>
      <c r="F97" s="17"/>
      <c r="G97" s="17"/>
      <c r="H97" s="18" t="s">
        <v>13</v>
      </c>
      <c r="I97" s="16"/>
      <c r="J97" s="18" t="s">
        <v>14</v>
      </c>
      <c r="K97" s="15"/>
      <c r="L97" s="18" t="s">
        <v>13</v>
      </c>
      <c r="M97" s="16"/>
      <c r="N97" s="18" t="s">
        <v>14</v>
      </c>
    </row>
    <row r="98" customFormat="false" ht="18" hidden="false" customHeight="true" outlineLevel="0" collapsed="false">
      <c r="A98" s="1" t="s">
        <v>61</v>
      </c>
      <c r="F98" s="36"/>
      <c r="G98" s="19"/>
      <c r="H98" s="19"/>
      <c r="I98" s="19"/>
      <c r="J98" s="19"/>
      <c r="K98" s="19"/>
      <c r="L98" s="19"/>
      <c r="M98" s="19"/>
      <c r="N98" s="19"/>
    </row>
    <row r="99" customFormat="false" ht="18" hidden="false" customHeight="true" outlineLevel="0" collapsed="false">
      <c r="B99" s="1" t="s">
        <v>62</v>
      </c>
      <c r="F99" s="36"/>
      <c r="G99" s="19"/>
      <c r="H99" s="19"/>
      <c r="I99" s="19"/>
      <c r="J99" s="19"/>
      <c r="K99" s="19"/>
      <c r="L99" s="3"/>
      <c r="M99" s="19"/>
    </row>
    <row r="100" customFormat="false" ht="18" hidden="false" customHeight="true" outlineLevel="0" collapsed="false">
      <c r="C100" s="1" t="s">
        <v>63</v>
      </c>
      <c r="F100" s="36"/>
      <c r="G100" s="19"/>
      <c r="H100" s="19"/>
      <c r="I100" s="19"/>
      <c r="J100" s="19"/>
      <c r="K100" s="19"/>
      <c r="L100" s="19"/>
      <c r="M100" s="19"/>
      <c r="N100" s="19"/>
    </row>
    <row r="101" customFormat="false" ht="18" hidden="false" customHeight="true" outlineLevel="0" collapsed="false">
      <c r="D101" s="1" t="s">
        <v>64</v>
      </c>
      <c r="F101" s="36"/>
      <c r="G101" s="19"/>
      <c r="H101" s="75" t="n">
        <v>1119343830</v>
      </c>
      <c r="I101" s="43"/>
      <c r="J101" s="75" t="n">
        <v>1119343830</v>
      </c>
      <c r="K101" s="43"/>
      <c r="L101" s="75" t="n">
        <v>1119343830</v>
      </c>
      <c r="M101" s="25"/>
      <c r="N101" s="75" t="n">
        <v>1119343830</v>
      </c>
    </row>
    <row r="102" customFormat="false" ht="18" hidden="false" customHeight="true" outlineLevel="0" collapsed="false">
      <c r="C102" s="1" t="s">
        <v>65</v>
      </c>
      <c r="F102" s="36"/>
      <c r="G102" s="19"/>
      <c r="H102" s="25"/>
      <c r="I102" s="25"/>
      <c r="J102" s="25"/>
      <c r="K102" s="25"/>
      <c r="L102" s="25"/>
      <c r="M102" s="25"/>
      <c r="N102" s="25"/>
    </row>
    <row r="103" customFormat="false" ht="18" hidden="false" customHeight="true" outlineLevel="0" collapsed="false">
      <c r="D103" s="1" t="s">
        <v>66</v>
      </c>
      <c r="F103" s="36"/>
      <c r="G103" s="19"/>
      <c r="H103" s="41" t="n">
        <v>839521237.5</v>
      </c>
      <c r="I103" s="25"/>
      <c r="J103" s="41" t="n">
        <v>839521237.5</v>
      </c>
      <c r="K103" s="25"/>
      <c r="L103" s="25" t="n">
        <v>839521237.5</v>
      </c>
      <c r="M103" s="25"/>
      <c r="N103" s="25" t="n">
        <v>839521237.5</v>
      </c>
    </row>
    <row r="104" customFormat="false" ht="18" hidden="false" customHeight="true" outlineLevel="0" collapsed="false">
      <c r="B104" s="1" t="s">
        <v>67</v>
      </c>
      <c r="F104" s="36"/>
      <c r="G104" s="19"/>
      <c r="H104" s="41" t="n">
        <v>633288121.5</v>
      </c>
      <c r="I104" s="25"/>
      <c r="J104" s="41" t="n">
        <v>633288121.5</v>
      </c>
      <c r="K104" s="25"/>
      <c r="L104" s="25" t="n">
        <v>633288121.5</v>
      </c>
      <c r="M104" s="25"/>
      <c r="N104" s="25" t="n">
        <v>633288121.5</v>
      </c>
    </row>
    <row r="105" customFormat="false" ht="18" hidden="false" customHeight="true" outlineLevel="0" collapsed="false">
      <c r="B105" s="1" t="s">
        <v>68</v>
      </c>
      <c r="F105" s="36"/>
      <c r="G105" s="19"/>
      <c r="N105" s="1"/>
    </row>
    <row r="106" customFormat="false" ht="18" hidden="false" customHeight="true" outlineLevel="0" collapsed="false">
      <c r="C106" s="1" t="s">
        <v>69</v>
      </c>
      <c r="F106" s="36"/>
      <c r="G106" s="19"/>
      <c r="H106" s="25" t="n">
        <v>5559130.99</v>
      </c>
      <c r="I106" s="25"/>
      <c r="J106" s="25" t="n">
        <v>5559130.99</v>
      </c>
      <c r="K106" s="25"/>
      <c r="L106" s="40" t="n">
        <v>0</v>
      </c>
      <c r="M106" s="25"/>
      <c r="N106" s="40" t="n">
        <v>0</v>
      </c>
    </row>
    <row r="107" customFormat="false" ht="18" hidden="false" customHeight="true" outlineLevel="0" collapsed="false">
      <c r="B107" s="1" t="s">
        <v>70</v>
      </c>
      <c r="F107" s="36"/>
      <c r="G107" s="19"/>
      <c r="H107" s="42"/>
      <c r="I107" s="42"/>
      <c r="J107" s="42"/>
      <c r="K107" s="42"/>
      <c r="L107" s="42"/>
      <c r="M107" s="25"/>
      <c r="N107" s="42"/>
    </row>
    <row r="108" customFormat="false" ht="18" hidden="false" customHeight="true" outlineLevel="0" collapsed="false">
      <c r="C108" s="1" t="s">
        <v>71</v>
      </c>
      <c r="F108" s="36"/>
      <c r="G108" s="19"/>
      <c r="H108" s="42"/>
      <c r="I108" s="42"/>
      <c r="J108" s="42"/>
      <c r="K108" s="42"/>
      <c r="L108" s="42"/>
      <c r="M108" s="25"/>
      <c r="N108" s="42"/>
    </row>
    <row r="109" customFormat="false" ht="18" hidden="false" customHeight="true" outlineLevel="0" collapsed="false">
      <c r="D109" s="1" t="s">
        <v>72</v>
      </c>
      <c r="F109" s="36"/>
      <c r="G109" s="19"/>
      <c r="H109" s="25" t="n">
        <v>50700386.81</v>
      </c>
      <c r="I109" s="42"/>
      <c r="J109" s="25" t="n">
        <v>50700386.81</v>
      </c>
      <c r="K109" s="42"/>
      <c r="L109" s="41" t="n">
        <v>50700386.81</v>
      </c>
      <c r="M109" s="25"/>
      <c r="N109" s="25" t="n">
        <v>50700386.81</v>
      </c>
    </row>
    <row r="110" customFormat="false" ht="18" hidden="false" customHeight="true" outlineLevel="0" collapsed="false">
      <c r="C110" s="1" t="s">
        <v>73</v>
      </c>
      <c r="G110" s="19"/>
      <c r="H110" s="24" t="n">
        <v>945302962.92</v>
      </c>
      <c r="I110" s="25"/>
      <c r="J110" s="24" t="n">
        <v>1023022380.7</v>
      </c>
      <c r="K110" s="25"/>
      <c r="L110" s="76" t="n">
        <v>976454999.72</v>
      </c>
      <c r="M110" s="77"/>
      <c r="N110" s="35" t="n">
        <v>953346446.7</v>
      </c>
    </row>
    <row r="111" customFormat="false" ht="18" hidden="false" customHeight="true" outlineLevel="0" collapsed="false">
      <c r="B111" s="1" t="s">
        <v>74</v>
      </c>
      <c r="F111" s="36"/>
      <c r="G111" s="19"/>
      <c r="H111" s="78" t="n">
        <v>-184418111.13</v>
      </c>
      <c r="I111" s="25"/>
      <c r="J111" s="78" t="n">
        <v>-187989396.45</v>
      </c>
      <c r="K111" s="25"/>
      <c r="L111" s="79" t="n">
        <v>0</v>
      </c>
      <c r="M111" s="80"/>
      <c r="N111" s="81" t="n">
        <v>0</v>
      </c>
    </row>
    <row r="112" customFormat="false" ht="18" hidden="false" customHeight="true" outlineLevel="0" collapsed="false">
      <c r="A112" s="1" t="s">
        <v>75</v>
      </c>
      <c r="F112" s="36"/>
      <c r="G112" s="19"/>
      <c r="H112" s="82" t="n">
        <v>2289953728.59</v>
      </c>
      <c r="I112" s="59"/>
      <c r="J112" s="82" t="n">
        <v>2364101861.05</v>
      </c>
      <c r="K112" s="25"/>
      <c r="L112" s="76" t="n">
        <v>2499964745.53</v>
      </c>
      <c r="M112" s="59"/>
      <c r="N112" s="35" t="n">
        <v>2476856192.51</v>
      </c>
    </row>
    <row r="113" customFormat="false" ht="18" hidden="false" customHeight="true" outlineLevel="0" collapsed="false">
      <c r="A113" s="1" t="s">
        <v>76</v>
      </c>
      <c r="F113" s="36"/>
      <c r="G113" s="19"/>
      <c r="H113" s="83" t="n">
        <v>266621038.44</v>
      </c>
      <c r="I113" s="59"/>
      <c r="J113" s="83" t="n">
        <v>296143860.98</v>
      </c>
      <c r="K113" s="25"/>
      <c r="L113" s="84" t="n">
        <v>0</v>
      </c>
      <c r="M113" s="80"/>
      <c r="N113" s="85" t="n">
        <v>0</v>
      </c>
    </row>
    <row r="114" customFormat="false" ht="18" hidden="false" customHeight="true" outlineLevel="0" collapsed="false">
      <c r="A114" s="1" t="s">
        <v>77</v>
      </c>
      <c r="F114" s="36"/>
      <c r="G114" s="19"/>
      <c r="H114" s="86" t="n">
        <v>2556574767.03</v>
      </c>
      <c r="I114" s="59"/>
      <c r="J114" s="86" t="n">
        <v>2660245722.03</v>
      </c>
      <c r="K114" s="25"/>
      <c r="L114" s="87" t="n">
        <v>2499964745.53</v>
      </c>
      <c r="M114" s="59"/>
      <c r="N114" s="88" t="n">
        <v>2476856192.51</v>
      </c>
    </row>
    <row r="115" customFormat="false" ht="18" hidden="false" customHeight="true" outlineLevel="0" collapsed="false">
      <c r="A115" s="1" t="s">
        <v>78</v>
      </c>
      <c r="F115" s="36"/>
      <c r="G115" s="19"/>
      <c r="H115" s="89" t="n">
        <v>7782236848.22</v>
      </c>
      <c r="I115" s="59"/>
      <c r="J115" s="90" t="n">
        <v>7763089511.25</v>
      </c>
      <c r="K115" s="25"/>
      <c r="L115" s="91" t="n">
        <v>5176729487.58</v>
      </c>
      <c r="M115" s="59"/>
      <c r="N115" s="89" t="n">
        <v>5068423103.83</v>
      </c>
    </row>
    <row r="116" customFormat="false" ht="18" hidden="false" customHeight="true" outlineLevel="0" collapsed="false">
      <c r="F116" s="36"/>
      <c r="G116" s="19"/>
      <c r="I116" s="25"/>
      <c r="J116" s="92"/>
      <c r="K116" s="25"/>
      <c r="M116" s="92"/>
      <c r="N116" s="92"/>
    </row>
    <row r="117" customFormat="false" ht="17.1" hidden="false" customHeight="true" outlineLevel="0" collapsed="false">
      <c r="F117" s="36"/>
      <c r="G117" s="19"/>
      <c r="H117" s="92"/>
      <c r="I117" s="25"/>
      <c r="J117" s="92"/>
      <c r="K117" s="25"/>
      <c r="L117" s="92"/>
      <c r="M117" s="92"/>
      <c r="N117" s="92"/>
    </row>
    <row r="118" customFormat="false" ht="17.1" hidden="false" customHeight="true" outlineLevel="0" collapsed="false">
      <c r="F118" s="36"/>
      <c r="G118" s="19"/>
      <c r="H118" s="92"/>
      <c r="I118" s="25"/>
      <c r="J118" s="92"/>
      <c r="K118" s="25"/>
      <c r="L118" s="92"/>
      <c r="M118" s="92"/>
      <c r="N118" s="92"/>
    </row>
    <row r="119" customFormat="false" ht="17.1" hidden="false" customHeight="true" outlineLevel="0" collapsed="false">
      <c r="F119" s="36"/>
      <c r="G119" s="19"/>
      <c r="H119" s="92"/>
      <c r="I119" s="25"/>
      <c r="J119" s="92"/>
      <c r="K119" s="25"/>
      <c r="L119" s="92"/>
      <c r="M119" s="92"/>
      <c r="N119" s="92"/>
    </row>
    <row r="120" customFormat="false" ht="17.1" hidden="false" customHeight="true" outlineLevel="0" collapsed="false">
      <c r="F120" s="36"/>
      <c r="G120" s="19"/>
      <c r="H120" s="92"/>
      <c r="I120" s="25"/>
      <c r="J120" s="92"/>
      <c r="K120" s="25"/>
      <c r="L120" s="92"/>
      <c r="M120" s="92"/>
      <c r="N120" s="92"/>
    </row>
    <row r="121" customFormat="false" ht="17.1" hidden="false" customHeight="true" outlineLevel="0" collapsed="false">
      <c r="F121" s="36"/>
      <c r="G121" s="19"/>
      <c r="H121" s="92"/>
      <c r="I121" s="25"/>
      <c r="J121" s="92"/>
      <c r="K121" s="25"/>
      <c r="L121" s="92"/>
      <c r="M121" s="92"/>
      <c r="N121" s="92"/>
    </row>
    <row r="122" customFormat="false" ht="17.1" hidden="false" customHeight="true" outlineLevel="0" collapsed="false">
      <c r="F122" s="36"/>
      <c r="G122" s="19"/>
      <c r="H122" s="92"/>
      <c r="I122" s="25"/>
      <c r="J122" s="92"/>
      <c r="K122" s="25"/>
      <c r="L122" s="92"/>
      <c r="M122" s="92"/>
      <c r="N122" s="92"/>
    </row>
    <row r="124" customFormat="false" ht="20.1" hidden="false" customHeight="true" outlineLevel="0" collapsed="false">
      <c r="F124" s="36"/>
      <c r="G124" s="19"/>
      <c r="H124" s="19"/>
      <c r="I124" s="19"/>
      <c r="J124" s="19"/>
      <c r="K124" s="19"/>
      <c r="L124" s="93"/>
      <c r="M124" s="93"/>
      <c r="N124" s="93"/>
    </row>
    <row r="128" customFormat="false" ht="20.1" hidden="false" customHeight="true" outlineLevel="0" collapsed="false">
      <c r="N128" s="1"/>
    </row>
    <row r="130" customFormat="false" ht="20.1" hidden="false" customHeight="true" outlineLevel="0" collapsed="false">
      <c r="A130" s="16"/>
      <c r="B130" s="16"/>
      <c r="C130" s="16"/>
      <c r="D130" s="16"/>
      <c r="E130" s="16"/>
      <c r="G130" s="16"/>
      <c r="H130" s="16"/>
      <c r="I130" s="16"/>
      <c r="J130" s="16"/>
      <c r="K130" s="16"/>
      <c r="L130" s="16"/>
      <c r="M130" s="16"/>
      <c r="N130" s="16"/>
    </row>
  </sheetData>
  <mergeCells count="27">
    <mergeCell ref="A3:N3"/>
    <mergeCell ref="A4:N4"/>
    <mergeCell ref="A5:N5"/>
    <mergeCell ref="A6:N6"/>
    <mergeCell ref="A8:N8"/>
    <mergeCell ref="H9:N9"/>
    <mergeCell ref="H10:J10"/>
    <mergeCell ref="L10:N10"/>
    <mergeCell ref="E12:G12"/>
    <mergeCell ref="A45:N45"/>
    <mergeCell ref="A46:N46"/>
    <mergeCell ref="A47:N47"/>
    <mergeCell ref="A48:N48"/>
    <mergeCell ref="A50:N50"/>
    <mergeCell ref="H51:N51"/>
    <mergeCell ref="H52:J52"/>
    <mergeCell ref="L52:N52"/>
    <mergeCell ref="E54:G54"/>
    <mergeCell ref="A88:N88"/>
    <mergeCell ref="A89:N89"/>
    <mergeCell ref="A90:N90"/>
    <mergeCell ref="A91:N91"/>
    <mergeCell ref="A93:N93"/>
    <mergeCell ref="H94:N94"/>
    <mergeCell ref="H95:J95"/>
    <mergeCell ref="L95:N95"/>
    <mergeCell ref="E97:G97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the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5" zoomScalePageLayoutView="100" workbookViewId="0">
      <selection pane="topLeft" activeCell="A1" activeCellId="0" sqref="A1"/>
    </sheetView>
  </sheetViews>
  <sheetFormatPr defaultColWidth="9.12109375" defaultRowHeight="20.1" zeroHeight="false" outlineLevelRow="0" outlineLevelCol="0"/>
  <cols>
    <col collapsed="false" customWidth="true" hidden="false" outlineLevel="0" max="4" min="1" style="94" width="1.37"/>
    <col collapsed="false" customWidth="true" hidden="false" outlineLevel="0" max="5" min="5" style="94" width="29.24"/>
    <col collapsed="false" customWidth="true" hidden="false" outlineLevel="0" max="6" min="6" style="95" width="3.99"/>
    <col collapsed="false" customWidth="true" hidden="false" outlineLevel="0" max="7" min="7" style="94" width="0.74"/>
    <col collapsed="false" customWidth="true" hidden="false" outlineLevel="0" max="8" min="8" style="94" width="17.87"/>
    <col collapsed="false" customWidth="true" hidden="false" outlineLevel="0" max="9" min="9" style="94" width="0.87"/>
    <col collapsed="false" customWidth="true" hidden="false" outlineLevel="0" max="10" min="10" style="94" width="19.87"/>
    <col collapsed="false" customWidth="true" hidden="false" outlineLevel="0" max="11" min="11" style="94" width="0.87"/>
    <col collapsed="false" customWidth="true" hidden="false" outlineLevel="0" max="12" min="12" style="94" width="18.12"/>
    <col collapsed="false" customWidth="true" hidden="false" outlineLevel="0" max="13" min="13" style="94" width="0.87"/>
    <col collapsed="false" customWidth="true" hidden="false" outlineLevel="0" max="14" min="14" style="94" width="17.99"/>
    <col collapsed="false" customWidth="false" hidden="false" outlineLevel="0" max="257" min="15" style="94" width="9.12"/>
  </cols>
  <sheetData>
    <row r="1" customFormat="false" ht="20.1" hidden="false" customHeight="true" outlineLevel="0" collapsed="false">
      <c r="N1" s="4" t="s">
        <v>0</v>
      </c>
    </row>
    <row r="2" customFormat="false" ht="20.1" hidden="false" customHeight="true" outlineLevel="0" collapsed="false">
      <c r="N2" s="4" t="s">
        <v>1</v>
      </c>
    </row>
    <row r="3" customFormat="false" ht="20.1" hidden="false" customHeight="true" outlineLevel="0" collapsed="false">
      <c r="A3" s="96" t="s">
        <v>7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20.1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customFormat="false" ht="20.1" hidden="false" customHeight="true" outlineLevel="0" collapsed="false">
      <c r="A5" s="98" t="s">
        <v>80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</row>
    <row r="6" customFormat="false" ht="20.1" hidden="false" customHeight="true" outlineLevel="0" collapsed="false">
      <c r="A6" s="98" t="s">
        <v>8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</row>
    <row r="7" customFormat="false" ht="9.9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s="42" customFormat="true" ht="17.4" hidden="false" customHeight="true" outlineLevel="0" collapsed="false">
      <c r="H8" s="100" t="s">
        <v>7</v>
      </c>
      <c r="I8" s="100"/>
      <c r="J8" s="100"/>
      <c r="K8" s="100"/>
      <c r="L8" s="100"/>
      <c r="M8" s="100"/>
      <c r="N8" s="100"/>
    </row>
    <row r="9" s="42" customFormat="true" ht="17.4" hidden="false" customHeight="true" outlineLevel="0" collapsed="false">
      <c r="H9" s="101" t="s">
        <v>8</v>
      </c>
      <c r="I9" s="101"/>
      <c r="J9" s="101"/>
      <c r="K9" s="102"/>
      <c r="L9" s="101" t="s">
        <v>9</v>
      </c>
      <c r="M9" s="101"/>
      <c r="N9" s="101"/>
    </row>
    <row r="10" s="42" customFormat="true" ht="17.4" hidden="false" customHeight="true" outlineLevel="0" collapsed="false">
      <c r="F10" s="103" t="s">
        <v>12</v>
      </c>
      <c r="G10" s="103"/>
      <c r="H10" s="101" t="n">
        <v>2024</v>
      </c>
      <c r="I10" s="104"/>
      <c r="J10" s="101" t="n">
        <v>2023</v>
      </c>
      <c r="K10" s="104"/>
      <c r="L10" s="101" t="n">
        <v>2024</v>
      </c>
      <c r="M10" s="104"/>
      <c r="N10" s="101" t="n">
        <v>2023</v>
      </c>
    </row>
    <row r="11" s="42" customFormat="true" ht="17.4" hidden="false" customHeight="true" outlineLevel="0" collapsed="false">
      <c r="A11" s="42" t="s">
        <v>82</v>
      </c>
      <c r="L11" s="105"/>
      <c r="M11" s="106"/>
      <c r="N11" s="105"/>
      <c r="Q11" s="107"/>
    </row>
    <row r="12" s="42" customFormat="true" ht="17.4" hidden="false" customHeight="true" outlineLevel="0" collapsed="false">
      <c r="B12" s="42" t="s">
        <v>83</v>
      </c>
      <c r="D12" s="107"/>
      <c r="F12" s="108" t="n">
        <v>4</v>
      </c>
      <c r="G12" s="109"/>
      <c r="H12" s="110" t="n">
        <v>1590892655.1</v>
      </c>
      <c r="I12" s="110"/>
      <c r="J12" s="110" t="n">
        <v>1999296557.56</v>
      </c>
      <c r="K12" s="109"/>
      <c r="L12" s="110" t="n">
        <v>211509313.51</v>
      </c>
      <c r="M12" s="110"/>
      <c r="N12" s="110" t="n">
        <v>234116791.66</v>
      </c>
      <c r="Q12" s="107"/>
    </row>
    <row r="13" s="42" customFormat="true" ht="17.4" hidden="false" customHeight="true" outlineLevel="0" collapsed="false">
      <c r="B13" s="42" t="s">
        <v>84</v>
      </c>
      <c r="F13" s="111" t="s">
        <v>85</v>
      </c>
      <c r="G13" s="109"/>
      <c r="H13" s="29" t="n">
        <v>0</v>
      </c>
      <c r="I13" s="110"/>
      <c r="J13" s="29" t="n">
        <v>0</v>
      </c>
      <c r="K13" s="109"/>
      <c r="L13" s="112" t="n">
        <v>22248773</v>
      </c>
      <c r="M13" s="110"/>
      <c r="N13" s="112" t="n">
        <v>23143284</v>
      </c>
    </row>
    <row r="14" s="42" customFormat="true" ht="17.4" hidden="false" customHeight="true" outlineLevel="0" collapsed="false">
      <c r="B14" s="42" t="s">
        <v>86</v>
      </c>
      <c r="F14" s="108"/>
      <c r="G14" s="109"/>
      <c r="H14" s="110" t="n">
        <v>27511975.92</v>
      </c>
      <c r="I14" s="110"/>
      <c r="J14" s="49" t="n">
        <v>7186586.38</v>
      </c>
      <c r="K14" s="109"/>
      <c r="L14" s="49" t="n">
        <v>43248239.77</v>
      </c>
      <c r="M14" s="110"/>
      <c r="N14" s="49" t="n">
        <v>8064698.37</v>
      </c>
    </row>
    <row r="15" s="42" customFormat="true" ht="17.4" hidden="false" customHeight="true" outlineLevel="0" collapsed="false">
      <c r="B15" s="42" t="s">
        <v>87</v>
      </c>
      <c r="F15" s="108" t="n">
        <v>4</v>
      </c>
      <c r="G15" s="109"/>
      <c r="H15" s="110" t="n">
        <v>1238559.71</v>
      </c>
      <c r="I15" s="110"/>
      <c r="J15" s="110" t="n">
        <v>3124126.85</v>
      </c>
      <c r="K15" s="109"/>
      <c r="L15" s="110" t="n">
        <v>17745957.99</v>
      </c>
      <c r="M15" s="110"/>
      <c r="N15" s="110" t="n">
        <v>14521141.26</v>
      </c>
    </row>
    <row r="16" s="42" customFormat="true" ht="17.4" hidden="false" customHeight="true" outlineLevel="0" collapsed="false">
      <c r="D16" s="42" t="s">
        <v>88</v>
      </c>
      <c r="F16" s="108"/>
      <c r="G16" s="109"/>
      <c r="H16" s="113" t="n">
        <v>1619643190.73</v>
      </c>
      <c r="I16" s="110"/>
      <c r="J16" s="113" t="n">
        <v>2009607270.79</v>
      </c>
      <c r="L16" s="113" t="n">
        <v>294752284.27</v>
      </c>
      <c r="M16" s="110"/>
      <c r="N16" s="113" t="n">
        <v>279845915.29</v>
      </c>
    </row>
    <row r="17" s="42" customFormat="true" ht="17.4" hidden="false" customHeight="true" outlineLevel="0" collapsed="false">
      <c r="A17" s="42" t="s">
        <v>89</v>
      </c>
      <c r="F17" s="108"/>
      <c r="G17" s="109"/>
      <c r="H17" s="109"/>
      <c r="I17" s="110"/>
      <c r="J17" s="109"/>
      <c r="L17" s="109"/>
      <c r="M17" s="110"/>
      <c r="N17" s="109"/>
    </row>
    <row r="18" s="42" customFormat="true" ht="17.4" hidden="false" customHeight="true" outlineLevel="0" collapsed="false">
      <c r="B18" s="42" t="s">
        <v>90</v>
      </c>
      <c r="F18" s="108" t="n">
        <v>4</v>
      </c>
      <c r="G18" s="109"/>
      <c r="H18" s="110" t="n">
        <v>1205267963.41</v>
      </c>
      <c r="I18" s="110"/>
      <c r="J18" s="110" t="n">
        <v>1481120434.94</v>
      </c>
      <c r="K18" s="109"/>
      <c r="L18" s="110" t="n">
        <v>157198706.96</v>
      </c>
      <c r="M18" s="110"/>
      <c r="N18" s="110" t="n">
        <v>181922707.01</v>
      </c>
    </row>
    <row r="19" s="42" customFormat="true" ht="17.4" hidden="false" customHeight="true" outlineLevel="0" collapsed="false">
      <c r="B19" s="42" t="s">
        <v>91</v>
      </c>
      <c r="F19" s="108" t="n">
        <v>4</v>
      </c>
      <c r="G19" s="109"/>
      <c r="H19" s="110" t="n">
        <v>209261645.5</v>
      </c>
      <c r="I19" s="110"/>
      <c r="J19" s="110" t="n">
        <v>214027483.44</v>
      </c>
      <c r="K19" s="109"/>
      <c r="L19" s="110" t="n">
        <v>25721175.54</v>
      </c>
      <c r="M19" s="110"/>
      <c r="N19" s="110" t="n">
        <v>19757570.79</v>
      </c>
    </row>
    <row r="20" s="42" customFormat="true" ht="17.4" hidden="false" customHeight="true" outlineLevel="0" collapsed="false">
      <c r="B20" s="42" t="s">
        <v>92</v>
      </c>
      <c r="F20" s="108" t="n">
        <v>4</v>
      </c>
      <c r="G20" s="109"/>
      <c r="H20" s="110" t="n">
        <v>230206774.09</v>
      </c>
      <c r="I20" s="110"/>
      <c r="J20" s="110" t="n">
        <v>251724414.87</v>
      </c>
      <c r="K20" s="109"/>
      <c r="L20" s="110" t="n">
        <v>36675928.98</v>
      </c>
      <c r="M20" s="110"/>
      <c r="N20" s="110" t="n">
        <v>30297754.88</v>
      </c>
    </row>
    <row r="21" s="42" customFormat="true" ht="17.4" hidden="false" customHeight="true" outlineLevel="0" collapsed="false">
      <c r="B21" s="42" t="s">
        <v>93</v>
      </c>
      <c r="F21" s="108"/>
      <c r="G21" s="109"/>
      <c r="H21" s="49" t="n">
        <v>24854727.79</v>
      </c>
      <c r="I21" s="110"/>
      <c r="J21" s="49" t="n">
        <v>2915239.06</v>
      </c>
      <c r="K21" s="109"/>
      <c r="L21" s="49" t="n">
        <v>29168511.43</v>
      </c>
      <c r="M21" s="110"/>
      <c r="N21" s="49" t="n">
        <v>8582069.4</v>
      </c>
    </row>
    <row r="22" s="42" customFormat="true" ht="17.4" hidden="false" customHeight="true" outlineLevel="0" collapsed="false">
      <c r="D22" s="42" t="s">
        <v>94</v>
      </c>
      <c r="F22" s="108"/>
      <c r="G22" s="109"/>
      <c r="H22" s="114" t="n">
        <v>1669591110.79</v>
      </c>
      <c r="I22" s="110"/>
      <c r="J22" s="114" t="n">
        <v>1949787572.31</v>
      </c>
      <c r="K22" s="106"/>
      <c r="L22" s="114" t="n">
        <v>248764322.91</v>
      </c>
      <c r="M22" s="110"/>
      <c r="N22" s="114" t="n">
        <v>240560102.08</v>
      </c>
    </row>
    <row r="23" s="42" customFormat="true" ht="17.4" hidden="false" customHeight="true" outlineLevel="0" collapsed="false">
      <c r="A23" s="42" t="s">
        <v>95</v>
      </c>
      <c r="F23" s="108"/>
      <c r="G23" s="109"/>
      <c r="H23" s="28" t="n">
        <v>-49947920.0599995</v>
      </c>
      <c r="I23" s="110"/>
      <c r="J23" s="112" t="n">
        <v>59819698.48</v>
      </c>
      <c r="K23" s="115"/>
      <c r="L23" s="116" t="n">
        <f aca="false">L16-L22</f>
        <v>45987961.36</v>
      </c>
      <c r="M23" s="110"/>
      <c r="N23" s="116" t="n">
        <v>39285813.21</v>
      </c>
    </row>
    <row r="24" s="42" customFormat="true" ht="17.4" hidden="false" customHeight="true" outlineLevel="0" collapsed="false">
      <c r="A24" s="42" t="s">
        <v>96</v>
      </c>
      <c r="F24" s="108"/>
      <c r="G24" s="109"/>
      <c r="H24" s="117" t="n">
        <v>52131426.6</v>
      </c>
      <c r="I24" s="110"/>
      <c r="J24" s="117" t="n">
        <v>45407056.31</v>
      </c>
      <c r="K24" s="115"/>
      <c r="L24" s="117" t="n">
        <v>23288908.91</v>
      </c>
      <c r="M24" s="118"/>
      <c r="N24" s="117" t="n">
        <v>22531493.66</v>
      </c>
    </row>
    <row r="25" s="42" customFormat="true" ht="17.4" hidden="false" customHeight="true" outlineLevel="0" collapsed="false">
      <c r="A25" s="42" t="s">
        <v>97</v>
      </c>
      <c r="F25" s="109"/>
      <c r="G25" s="109"/>
      <c r="H25" s="28" t="n">
        <v>-102079346.659999</v>
      </c>
      <c r="I25" s="110"/>
      <c r="J25" s="27" t="n">
        <v>14412642.17</v>
      </c>
      <c r="L25" s="27" t="n">
        <f aca="false">L23-L24</f>
        <v>22699052.45</v>
      </c>
      <c r="M25" s="110"/>
      <c r="N25" s="27" t="n">
        <v>16754319.55</v>
      </c>
    </row>
    <row r="26" s="42" customFormat="true" ht="17.4" hidden="false" customHeight="true" outlineLevel="0" collapsed="false">
      <c r="A26" s="42" t="s">
        <v>98</v>
      </c>
      <c r="F26" s="108" t="n">
        <v>19</v>
      </c>
      <c r="G26" s="115"/>
      <c r="H26" s="117" t="n">
        <v>19088085.26</v>
      </c>
      <c r="I26" s="110"/>
      <c r="J26" s="119" t="n">
        <v>-3088522.01</v>
      </c>
      <c r="K26" s="115"/>
      <c r="L26" s="120" t="n">
        <v>409500.57</v>
      </c>
      <c r="M26" s="110"/>
      <c r="N26" s="120" t="n">
        <v>1740889.38</v>
      </c>
    </row>
    <row r="27" s="42" customFormat="true" ht="17.4" hidden="false" customHeight="true" outlineLevel="0" collapsed="false">
      <c r="A27" s="42" t="s">
        <v>99</v>
      </c>
      <c r="F27" s="108"/>
      <c r="G27" s="115"/>
      <c r="H27" s="117" t="n">
        <v>-82991261.3999995</v>
      </c>
      <c r="I27" s="110"/>
      <c r="J27" s="117" t="n">
        <v>11324120.16</v>
      </c>
      <c r="L27" s="117" t="n">
        <v>23108553.02</v>
      </c>
      <c r="M27" s="110"/>
      <c r="N27" s="117" t="n">
        <v>18495208.93</v>
      </c>
      <c r="Q27" s="77"/>
    </row>
    <row r="28" s="42" customFormat="true" ht="17.4" hidden="false" customHeight="true" outlineLevel="0" collapsed="false">
      <c r="A28" s="42" t="s">
        <v>100</v>
      </c>
      <c r="F28" s="121"/>
      <c r="H28" s="115"/>
      <c r="I28" s="110"/>
      <c r="J28" s="115"/>
      <c r="K28" s="106"/>
      <c r="L28" s="122"/>
      <c r="M28" s="110"/>
      <c r="N28" s="122"/>
    </row>
    <row r="29" s="42" customFormat="true" ht="17.4" hidden="false" customHeight="true" outlineLevel="0" collapsed="false">
      <c r="A29" s="42" t="s">
        <v>101</v>
      </c>
      <c r="F29" s="121"/>
      <c r="H29" s="115"/>
      <c r="I29" s="110"/>
      <c r="J29" s="115"/>
      <c r="K29" s="106"/>
      <c r="L29" s="122"/>
      <c r="M29" s="110"/>
      <c r="N29" s="122"/>
    </row>
    <row r="30" s="42" customFormat="true" ht="17.4" hidden="false" customHeight="true" outlineLevel="0" collapsed="false">
      <c r="B30" s="42" t="s">
        <v>102</v>
      </c>
      <c r="F30" s="121"/>
      <c r="H30" s="28" t="n">
        <v>6477351.39</v>
      </c>
      <c r="I30" s="110"/>
      <c r="J30" s="123" t="n">
        <v>-3681866.72</v>
      </c>
      <c r="K30" s="106"/>
      <c r="L30" s="29" t="n">
        <v>0</v>
      </c>
      <c r="M30" s="110"/>
      <c r="N30" s="29" t="n">
        <v>0</v>
      </c>
    </row>
    <row r="31" s="42" customFormat="true" ht="17.4" hidden="false" customHeight="true" outlineLevel="0" collapsed="false">
      <c r="B31" s="42" t="s">
        <v>103</v>
      </c>
      <c r="E31" s="124"/>
      <c r="G31" s="125"/>
      <c r="H31" s="117" t="n">
        <v>-1544962.84</v>
      </c>
      <c r="I31" s="110"/>
      <c r="J31" s="126" t="n">
        <v>-36758043.97</v>
      </c>
      <c r="K31" s="109"/>
      <c r="L31" s="85" t="n">
        <v>0</v>
      </c>
      <c r="M31" s="110"/>
      <c r="N31" s="85" t="n">
        <v>0</v>
      </c>
    </row>
    <row r="32" s="42" customFormat="true" ht="17.4" hidden="false" customHeight="true" outlineLevel="0" collapsed="false">
      <c r="E32" s="124"/>
      <c r="G32" s="125"/>
      <c r="H32" s="117" t="n">
        <v>4932388.55</v>
      </c>
      <c r="I32" s="110"/>
      <c r="J32" s="126" t="n">
        <v>-40439910.69</v>
      </c>
      <c r="K32" s="109"/>
      <c r="L32" s="85" t="n">
        <v>0</v>
      </c>
      <c r="M32" s="110"/>
      <c r="N32" s="85" t="n">
        <v>0</v>
      </c>
    </row>
    <row r="33" s="42" customFormat="true" ht="17.4" hidden="false" customHeight="true" outlineLevel="0" collapsed="false">
      <c r="A33" s="42" t="s">
        <v>104</v>
      </c>
      <c r="E33" s="124"/>
      <c r="G33" s="125"/>
      <c r="H33" s="127"/>
      <c r="I33" s="128"/>
      <c r="J33" s="127"/>
      <c r="K33" s="109"/>
      <c r="L33" s="129"/>
      <c r="M33" s="110"/>
      <c r="N33" s="129"/>
    </row>
    <row r="34" s="42" customFormat="true" ht="17.4" hidden="false" customHeight="true" outlineLevel="0" collapsed="false">
      <c r="B34" s="42" t="s">
        <v>105</v>
      </c>
      <c r="E34" s="124"/>
      <c r="F34" s="108"/>
      <c r="G34" s="115"/>
      <c r="I34" s="110"/>
      <c r="K34" s="109"/>
      <c r="L34" s="122"/>
      <c r="M34" s="110"/>
      <c r="N34" s="122"/>
    </row>
    <row r="35" s="106" customFormat="true" ht="17.4" hidden="false" customHeight="true" outlineLevel="0" collapsed="false">
      <c r="C35" s="106" t="s">
        <v>106</v>
      </c>
      <c r="E35" s="124"/>
      <c r="F35" s="130"/>
      <c r="G35" s="1"/>
      <c r="H35" s="29" t="n">
        <v>0</v>
      </c>
      <c r="I35" s="131"/>
      <c r="J35" s="88" t="n">
        <v>7288841.1</v>
      </c>
      <c r="L35" s="85" t="n">
        <v>0</v>
      </c>
      <c r="N35" s="85" t="n">
        <v>0</v>
      </c>
    </row>
    <row r="36" s="106" customFormat="true" ht="17.4" hidden="false" customHeight="true" outlineLevel="0" collapsed="false">
      <c r="E36" s="124"/>
      <c r="F36" s="130"/>
      <c r="G36" s="1"/>
      <c r="H36" s="132" t="n">
        <v>0</v>
      </c>
      <c r="I36" s="131"/>
      <c r="J36" s="88" t="n">
        <v>7288841.1</v>
      </c>
      <c r="L36" s="85" t="n">
        <v>0</v>
      </c>
      <c r="M36" s="131"/>
      <c r="N36" s="85" t="n">
        <v>0</v>
      </c>
    </row>
    <row r="37" s="106" customFormat="true" ht="17.4" hidden="false" customHeight="true" outlineLevel="0" collapsed="false">
      <c r="A37" s="106" t="s">
        <v>107</v>
      </c>
      <c r="E37" s="124"/>
      <c r="F37" s="130"/>
      <c r="G37" s="1"/>
    </row>
    <row r="38" s="106" customFormat="true" ht="17.4" hidden="false" customHeight="true" outlineLevel="0" collapsed="false">
      <c r="B38" s="106" t="s">
        <v>108</v>
      </c>
      <c r="E38" s="124"/>
      <c r="F38" s="130"/>
      <c r="G38" s="1"/>
      <c r="H38" s="27" t="n">
        <v>4932388.55</v>
      </c>
      <c r="I38" s="133"/>
      <c r="J38" s="126" t="n">
        <v>-33151069.59</v>
      </c>
      <c r="K38" s="1"/>
      <c r="L38" s="85" t="n">
        <v>0</v>
      </c>
      <c r="M38" s="133"/>
      <c r="N38" s="85" t="n">
        <v>0</v>
      </c>
    </row>
    <row r="39" s="42" customFormat="true" ht="17.4" hidden="false" customHeight="true" outlineLevel="0" collapsed="false">
      <c r="A39" s="42" t="s">
        <v>109</v>
      </c>
      <c r="E39" s="124"/>
      <c r="F39" s="108"/>
      <c r="G39" s="109"/>
      <c r="H39" s="134" t="n">
        <v>-78058872.8499995</v>
      </c>
      <c r="I39" s="110"/>
      <c r="J39" s="135" t="n">
        <v>-21826949.43</v>
      </c>
      <c r="K39" s="109"/>
      <c r="L39" s="134" t="n">
        <v>23108553.02</v>
      </c>
      <c r="M39" s="110"/>
      <c r="N39" s="136" t="n">
        <v>18495208.93</v>
      </c>
    </row>
    <row r="40" s="42" customFormat="true" ht="18" hidden="false" customHeight="true" outlineLevel="0" collapsed="false">
      <c r="E40" s="124"/>
      <c r="G40" s="77"/>
      <c r="I40" s="133"/>
      <c r="J40" s="77"/>
      <c r="K40" s="106"/>
      <c r="N40" s="106"/>
    </row>
    <row r="41" s="42" customFormat="true" ht="18" hidden="false" customHeight="true" outlineLevel="0" collapsed="false">
      <c r="E41" s="124"/>
      <c r="G41" s="77"/>
      <c r="I41" s="133"/>
      <c r="J41" s="77"/>
      <c r="K41" s="106"/>
      <c r="N41" s="106"/>
    </row>
    <row r="42" s="42" customFormat="true" ht="20.1" hidden="false" customHeight="true" outlineLevel="0" collapsed="false">
      <c r="E42" s="124"/>
      <c r="G42" s="77"/>
      <c r="I42" s="133"/>
      <c r="J42" s="77"/>
      <c r="K42" s="106"/>
      <c r="N42" s="106"/>
    </row>
    <row r="43" s="42" customFormat="true" ht="20.1" hidden="false" customHeight="true" outlineLevel="0" collapsed="false">
      <c r="E43" s="124"/>
      <c r="G43" s="77"/>
      <c r="I43" s="133"/>
      <c r="J43" s="77"/>
      <c r="K43" s="106"/>
      <c r="N43" s="106"/>
    </row>
    <row r="44" s="42" customFormat="true" ht="20.1" hidden="false" customHeight="true" outlineLevel="0" collapsed="false">
      <c r="E44" s="124"/>
      <c r="G44" s="77"/>
      <c r="I44" s="133"/>
      <c r="J44" s="77"/>
      <c r="K44" s="106"/>
      <c r="N44" s="4" t="s">
        <v>0</v>
      </c>
    </row>
    <row r="45" s="42" customFormat="true" ht="20.1" hidden="false" customHeight="true" outlineLevel="0" collapsed="false">
      <c r="E45" s="124"/>
      <c r="G45" s="77"/>
      <c r="I45" s="133"/>
      <c r="J45" s="77"/>
      <c r="K45" s="106"/>
      <c r="N45" s="4" t="s">
        <v>1</v>
      </c>
    </row>
    <row r="46" customFormat="false" ht="20.1" hidden="false" customHeight="true" outlineLevel="0" collapsed="false">
      <c r="A46" s="96" t="s">
        <v>110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</row>
    <row r="47" customFormat="false" ht="20.1" hidden="false" customHeight="true" outlineLevel="0" collapsed="false">
      <c r="A47" s="97" t="s">
        <v>3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20.1" hidden="false" customHeight="true" outlineLevel="0" collapsed="false">
      <c r="A48" s="98" t="s">
        <v>11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</row>
    <row r="49" customFormat="false" ht="20.1" hidden="false" customHeight="true" outlineLevel="0" collapsed="false">
      <c r="A49" s="98" t="s">
        <v>8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</row>
    <row r="50" customFormat="false" ht="9.9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s="42" customFormat="true" ht="17.4" hidden="false" customHeight="true" outlineLevel="0" collapsed="false">
      <c r="H51" s="100" t="s">
        <v>7</v>
      </c>
      <c r="I51" s="100"/>
      <c r="J51" s="100"/>
      <c r="K51" s="100"/>
      <c r="L51" s="100"/>
      <c r="M51" s="100"/>
      <c r="N51" s="100"/>
    </row>
    <row r="52" s="42" customFormat="true" ht="17.4" hidden="false" customHeight="true" outlineLevel="0" collapsed="false">
      <c r="H52" s="101" t="s">
        <v>8</v>
      </c>
      <c r="I52" s="101"/>
      <c r="J52" s="101"/>
      <c r="K52" s="102"/>
      <c r="L52" s="101" t="s">
        <v>9</v>
      </c>
      <c r="M52" s="101"/>
      <c r="N52" s="101"/>
    </row>
    <row r="53" s="42" customFormat="true" ht="17.4" hidden="false" customHeight="true" outlineLevel="0" collapsed="false">
      <c r="F53" s="103" t="s">
        <v>12</v>
      </c>
      <c r="G53" s="103"/>
      <c r="H53" s="101" t="n">
        <v>2024</v>
      </c>
      <c r="I53" s="104"/>
      <c r="J53" s="101" t="n">
        <v>2023</v>
      </c>
      <c r="K53" s="104"/>
      <c r="L53" s="101" t="n">
        <v>2024</v>
      </c>
      <c r="M53" s="104"/>
      <c r="N53" s="101" t="n">
        <v>2023</v>
      </c>
    </row>
    <row r="54" s="42" customFormat="true" ht="17.4" hidden="false" customHeight="true" outlineLevel="0" collapsed="false">
      <c r="A54" s="42" t="s">
        <v>112</v>
      </c>
      <c r="F54" s="121"/>
      <c r="H54" s="137"/>
      <c r="J54" s="137"/>
      <c r="L54" s="137"/>
      <c r="M54" s="59"/>
      <c r="N54" s="137"/>
    </row>
    <row r="55" s="42" customFormat="true" ht="17.4" hidden="false" customHeight="true" outlineLevel="0" collapsed="false">
      <c r="B55" s="42" t="s">
        <v>113</v>
      </c>
      <c r="F55" s="121"/>
      <c r="H55" s="27" t="n">
        <v>-77719417.78</v>
      </c>
      <c r="I55" s="133"/>
      <c r="J55" s="27" t="n">
        <v>1087292</v>
      </c>
      <c r="K55" s="1"/>
      <c r="L55" s="27" t="n">
        <v>23108553.02</v>
      </c>
      <c r="M55" s="133"/>
      <c r="N55" s="27" t="n">
        <v>18495208.93</v>
      </c>
    </row>
    <row r="56" s="42" customFormat="true" ht="17.4" hidden="false" customHeight="true" outlineLevel="0" collapsed="false">
      <c r="B56" s="42" t="s">
        <v>76</v>
      </c>
      <c r="F56" s="121"/>
      <c r="H56" s="82" t="n">
        <v>-5271843.62</v>
      </c>
      <c r="I56" s="59"/>
      <c r="J56" s="27" t="n">
        <v>10236828.16</v>
      </c>
      <c r="K56" s="1"/>
      <c r="L56" s="29" t="n">
        <v>0</v>
      </c>
      <c r="M56" s="138"/>
      <c r="N56" s="29" t="n">
        <v>0</v>
      </c>
    </row>
    <row r="57" s="42" customFormat="true" ht="17.4" hidden="false" customHeight="true" outlineLevel="0" collapsed="false">
      <c r="F57" s="121"/>
      <c r="H57" s="134" t="n">
        <v>-82991261.4</v>
      </c>
      <c r="I57" s="133"/>
      <c r="J57" s="134" t="n">
        <v>11324120.16</v>
      </c>
      <c r="K57" s="1"/>
      <c r="L57" s="134" t="n">
        <v>23108553.02</v>
      </c>
      <c r="M57" s="133"/>
      <c r="N57" s="134" t="n">
        <v>18495208.93</v>
      </c>
    </row>
    <row r="58" s="42" customFormat="true" ht="17.4" hidden="false" customHeight="true" outlineLevel="0" collapsed="false">
      <c r="A58" s="42" t="s">
        <v>114</v>
      </c>
      <c r="C58" s="139"/>
      <c r="D58" s="139"/>
      <c r="E58" s="139"/>
      <c r="F58" s="140"/>
      <c r="G58" s="139"/>
      <c r="J58" s="1"/>
      <c r="L58" s="1"/>
      <c r="M58" s="133"/>
      <c r="N58" s="1"/>
    </row>
    <row r="59" s="42" customFormat="true" ht="17.4" hidden="false" customHeight="true" outlineLevel="0" collapsed="false">
      <c r="B59" s="42" t="s">
        <v>113</v>
      </c>
      <c r="F59" s="121"/>
      <c r="H59" s="27" t="n">
        <v>-74148132.46</v>
      </c>
      <c r="I59" s="133"/>
      <c r="J59" s="27" t="n">
        <v>-34629143.57</v>
      </c>
      <c r="K59" s="1"/>
      <c r="L59" s="27" t="n">
        <v>23108553.02</v>
      </c>
      <c r="M59" s="133"/>
      <c r="N59" s="27" t="n">
        <v>18495208.93</v>
      </c>
    </row>
    <row r="60" s="42" customFormat="true" ht="17.4" hidden="false" customHeight="true" outlineLevel="0" collapsed="false">
      <c r="B60" s="42" t="s">
        <v>76</v>
      </c>
      <c r="F60" s="121"/>
      <c r="H60" s="82" t="n">
        <v>-3910740.39</v>
      </c>
      <c r="I60" s="59"/>
      <c r="J60" s="27" t="n">
        <v>12802194.14</v>
      </c>
      <c r="K60" s="1"/>
      <c r="L60" s="29" t="n">
        <v>0</v>
      </c>
      <c r="M60" s="138"/>
      <c r="N60" s="29" t="n">
        <v>0</v>
      </c>
    </row>
    <row r="61" s="42" customFormat="true" ht="17.4" hidden="false" customHeight="true" outlineLevel="0" collapsed="false">
      <c r="F61" s="121"/>
      <c r="H61" s="136" t="n">
        <v>-78058872.85</v>
      </c>
      <c r="I61" s="133"/>
      <c r="J61" s="134" t="n">
        <v>-21826949.43</v>
      </c>
      <c r="K61" s="1"/>
      <c r="L61" s="134" t="n">
        <v>23108553.02</v>
      </c>
      <c r="M61" s="133"/>
      <c r="N61" s="134" t="n">
        <v>18495208.93</v>
      </c>
    </row>
    <row r="62" s="42" customFormat="true" ht="17.4" hidden="false" customHeight="true" outlineLevel="0" collapsed="false">
      <c r="A62" s="42" t="s">
        <v>115</v>
      </c>
      <c r="F62" s="121"/>
      <c r="H62" s="141"/>
      <c r="I62" s="133"/>
      <c r="J62" s="142"/>
      <c r="K62" s="1"/>
      <c r="L62" s="1"/>
      <c r="M62" s="133"/>
      <c r="N62" s="1"/>
    </row>
    <row r="63" s="42" customFormat="true" ht="17.4" hidden="false" customHeight="true" outlineLevel="0" collapsed="false">
      <c r="B63" s="42" t="s">
        <v>113</v>
      </c>
      <c r="F63" s="121"/>
      <c r="H63" s="143" t="n">
        <v>-0.1</v>
      </c>
      <c r="I63" s="133"/>
      <c r="J63" s="144" t="n">
        <v>0</v>
      </c>
      <c r="K63" s="1"/>
      <c r="L63" s="143" t="n">
        <v>0.03</v>
      </c>
      <c r="M63" s="59"/>
      <c r="N63" s="143" t="n">
        <v>0.02</v>
      </c>
    </row>
    <row r="64" s="42" customFormat="true" ht="17.4" hidden="false" customHeight="true" outlineLevel="0" collapsed="false">
      <c r="F64" s="121"/>
      <c r="H64" s="145"/>
      <c r="I64" s="110"/>
      <c r="J64" s="145"/>
      <c r="K64" s="109"/>
      <c r="L64" s="1"/>
      <c r="M64" s="110"/>
      <c r="N64" s="146"/>
    </row>
    <row r="65" s="42" customFormat="true" ht="17.4" hidden="false" customHeight="true" outlineLevel="0" collapsed="false">
      <c r="B65" s="42" t="s">
        <v>116</v>
      </c>
      <c r="F65" s="121"/>
      <c r="H65" s="147" t="n">
        <v>763201125</v>
      </c>
      <c r="I65" s="148"/>
      <c r="J65" s="147" t="n">
        <v>763201125</v>
      </c>
      <c r="K65" s="149"/>
      <c r="L65" s="150" t="n">
        <v>763201125</v>
      </c>
      <c r="M65" s="149"/>
      <c r="N65" s="147" t="n">
        <v>763201125</v>
      </c>
    </row>
    <row r="66" s="42" customFormat="true" ht="18" hidden="false" customHeight="true" outlineLevel="0" collapsed="false">
      <c r="F66" s="121"/>
      <c r="H66" s="145"/>
      <c r="I66" s="110"/>
      <c r="J66" s="145"/>
      <c r="K66" s="109"/>
      <c r="L66" s="146"/>
      <c r="M66" s="110"/>
      <c r="N66" s="146"/>
    </row>
    <row r="67" s="42" customFormat="true" ht="18" hidden="false" customHeight="true" outlineLevel="0" collapsed="false">
      <c r="F67" s="121"/>
      <c r="H67" s="145"/>
      <c r="I67" s="110"/>
      <c r="J67" s="145"/>
      <c r="K67" s="109"/>
      <c r="L67" s="146"/>
      <c r="M67" s="110"/>
      <c r="N67" s="146"/>
    </row>
    <row r="68" s="42" customFormat="true" ht="20.1" hidden="false" customHeight="true" outlineLevel="0" collapsed="false">
      <c r="F68" s="121"/>
      <c r="H68" s="137"/>
      <c r="I68" s="59"/>
      <c r="J68" s="137"/>
      <c r="L68" s="137"/>
      <c r="M68" s="59"/>
      <c r="N68" s="137"/>
    </row>
  </sheetData>
  <mergeCells count="16">
    <mergeCell ref="A3:N3"/>
    <mergeCell ref="A4:N4"/>
    <mergeCell ref="A5:N5"/>
    <mergeCell ref="A6:N6"/>
    <mergeCell ref="H8:N8"/>
    <mergeCell ref="H9:J9"/>
    <mergeCell ref="L9:N9"/>
    <mergeCell ref="F10:G10"/>
    <mergeCell ref="A46:N46"/>
    <mergeCell ref="A47:N47"/>
    <mergeCell ref="A48:N48"/>
    <mergeCell ref="A49:N49"/>
    <mergeCell ref="H51:N51"/>
    <mergeCell ref="H52:J52"/>
    <mergeCell ref="L52:N52"/>
    <mergeCell ref="F53:G53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the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3" zoomScalePageLayoutView="100" workbookViewId="0">
      <selection pane="topLeft" activeCell="A1" activeCellId="0" sqref="A1"/>
    </sheetView>
  </sheetViews>
  <sheetFormatPr defaultColWidth="9.12109375" defaultRowHeight="23.1" zeroHeight="false" outlineLevelRow="0" outlineLevelCol="0"/>
  <cols>
    <col collapsed="false" customWidth="true" hidden="false" outlineLevel="0" max="3" min="1" style="151" width="0.87"/>
    <col collapsed="false" customWidth="true" hidden="false" outlineLevel="0" max="4" min="4" style="151" width="29.62"/>
    <col collapsed="false" customWidth="true" hidden="false" outlineLevel="0" max="5" min="5" style="152" width="2.37"/>
    <col collapsed="false" customWidth="true" hidden="false" outlineLevel="0" max="6" min="6" style="151" width="0.74"/>
    <col collapsed="false" customWidth="true" hidden="false" outlineLevel="0" max="7" min="7" style="151" width="14.12"/>
    <col collapsed="false" customWidth="true" hidden="false" outlineLevel="0" max="8" min="8" style="151" width="0.62"/>
    <col collapsed="false" customWidth="true" hidden="false" outlineLevel="0" max="9" min="9" style="151" width="15.24"/>
    <col collapsed="false" customWidth="true" hidden="false" outlineLevel="0" max="10" min="10" style="151" width="0.62"/>
    <col collapsed="false" customWidth="false" hidden="false" outlineLevel="0" max="11" min="11" style="151" width="9.12"/>
    <col collapsed="false" customWidth="true" hidden="false" outlineLevel="0" max="12" min="12" style="151" width="0.62"/>
    <col collapsed="false" customWidth="true" hidden="false" outlineLevel="0" max="13" min="13" style="151" width="8.74"/>
    <col collapsed="false" customWidth="true" hidden="false" outlineLevel="0" max="14" min="14" style="153" width="0.62"/>
    <col collapsed="false" customWidth="true" hidden="false" outlineLevel="0" max="15" min="15" style="151" width="9.37"/>
    <col collapsed="false" customWidth="true" hidden="false" outlineLevel="0" max="16" min="16" style="153" width="0.62"/>
    <col collapsed="false" customWidth="false" hidden="false" outlineLevel="0" max="17" min="17" style="151" width="9.12"/>
    <col collapsed="false" customWidth="true" hidden="false" outlineLevel="0" max="18" min="18" style="151" width="0.62"/>
    <col collapsed="false" customWidth="true" hidden="false" outlineLevel="0" max="19" min="19" style="151" width="9.87"/>
    <col collapsed="false" customWidth="true" hidden="false" outlineLevel="0" max="20" min="20" style="151" width="0.62"/>
    <col collapsed="false" customWidth="false" hidden="false" outlineLevel="0" max="21" min="21" style="151" width="9.12"/>
    <col collapsed="false" customWidth="true" hidden="false" outlineLevel="0" max="22" min="22" style="151" width="0.62"/>
    <col collapsed="false" customWidth="true" hidden="false" outlineLevel="0" max="23" min="23" style="151" width="16.24"/>
    <col collapsed="false" customWidth="true" hidden="false" outlineLevel="0" max="24" min="24" style="153" width="0.62"/>
    <col collapsed="false" customWidth="true" hidden="false" outlineLevel="0" max="25" min="25" style="151" width="13.37"/>
    <col collapsed="false" customWidth="true" hidden="false" outlineLevel="0" max="26" min="26" style="153" width="0.62"/>
    <col collapsed="false" customWidth="true" hidden="false" outlineLevel="0" max="27" min="27" style="151" width="9.99"/>
    <col collapsed="false" customWidth="true" hidden="false" outlineLevel="0" max="28" min="28" style="151" width="7.12"/>
    <col collapsed="false" customWidth="false" hidden="false" outlineLevel="0" max="257" min="29" style="151" width="9.12"/>
  </cols>
  <sheetData>
    <row r="1" customFormat="false" ht="20.1" hidden="false" customHeight="true" outlineLevel="0" collapsed="false">
      <c r="X1" s="151"/>
      <c r="Y1" s="154" t="s">
        <v>0</v>
      </c>
    </row>
    <row r="2" customFormat="false" ht="20.1" hidden="false" customHeight="true" outlineLevel="0" collapsed="false">
      <c r="X2" s="151"/>
      <c r="Y2" s="154" t="s">
        <v>1</v>
      </c>
    </row>
    <row r="3" s="156" customFormat="true" ht="20.1" hidden="false" customHeight="true" outlineLevel="0" collapsed="false">
      <c r="A3" s="155" t="s">
        <v>117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</row>
    <row r="4" s="94" customFormat="true" ht="20.1" hidden="false" customHeight="true" outlineLevel="0" collapsed="false">
      <c r="A4" s="157" t="s">
        <v>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</row>
    <row r="5" s="94" customFormat="true" ht="20.1" hidden="false" customHeight="true" outlineLevel="0" collapsed="false">
      <c r="A5" s="157" t="s">
        <v>118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</row>
    <row r="6" s="94" customFormat="true" ht="20.1" hidden="false" customHeight="true" outlineLevel="0" collapsed="false">
      <c r="A6" s="157" t="s">
        <v>81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s="160" customFormat="true" ht="9.9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9"/>
      <c r="Y7" s="158"/>
      <c r="Z7" s="159"/>
      <c r="AA7" s="158"/>
      <c r="AB7" s="158"/>
    </row>
    <row r="8" s="160" customFormat="true" ht="12.9" hidden="false" customHeight="true" outlineLevel="0" collapsed="false">
      <c r="A8" s="161"/>
      <c r="B8" s="162"/>
      <c r="C8" s="162"/>
      <c r="D8" s="162"/>
      <c r="E8" s="163"/>
      <c r="F8" s="162"/>
      <c r="G8" s="164" t="s">
        <v>7</v>
      </c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</row>
    <row r="9" s="160" customFormat="true" ht="12.9" hidden="false" customHeight="true" outlineLevel="0" collapsed="false">
      <c r="A9" s="161"/>
      <c r="B9" s="162"/>
      <c r="D9" s="162"/>
      <c r="E9" s="163"/>
      <c r="F9" s="162"/>
      <c r="G9" s="165" t="s">
        <v>8</v>
      </c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6"/>
    </row>
    <row r="10" s="160" customFormat="true" ht="12.9" hidden="false" customHeight="true" outlineLevel="0" collapsed="false">
      <c r="A10" s="161"/>
      <c r="B10" s="162"/>
      <c r="D10" s="162"/>
      <c r="E10" s="163"/>
      <c r="F10" s="162"/>
      <c r="G10" s="164" t="s">
        <v>119</v>
      </c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7"/>
      <c r="AA10" s="161" t="s">
        <v>120</v>
      </c>
      <c r="AB10" s="166"/>
    </row>
    <row r="11" s="160" customFormat="true" ht="12.9" hidden="false" customHeight="true" outlineLevel="0" collapsed="false">
      <c r="A11" s="162"/>
      <c r="B11" s="162"/>
      <c r="C11" s="162"/>
      <c r="D11" s="162"/>
      <c r="E11" s="168"/>
      <c r="F11" s="162"/>
      <c r="G11" s="161" t="s">
        <v>121</v>
      </c>
      <c r="H11" s="161"/>
      <c r="I11" s="167" t="s">
        <v>122</v>
      </c>
      <c r="J11" s="167"/>
      <c r="K11" s="161" t="s">
        <v>123</v>
      </c>
      <c r="L11" s="169"/>
      <c r="M11" s="165" t="s">
        <v>124</v>
      </c>
      <c r="N11" s="165"/>
      <c r="O11" s="165"/>
      <c r="P11" s="167"/>
      <c r="Q11" s="165" t="s">
        <v>74</v>
      </c>
      <c r="R11" s="165"/>
      <c r="S11" s="165"/>
      <c r="T11" s="165"/>
      <c r="U11" s="165"/>
      <c r="V11" s="167"/>
      <c r="W11" s="167" t="s">
        <v>125</v>
      </c>
      <c r="X11" s="167"/>
      <c r="Y11" s="161" t="s">
        <v>126</v>
      </c>
      <c r="Z11" s="166"/>
      <c r="AA11" s="167" t="s">
        <v>127</v>
      </c>
      <c r="AB11" s="166"/>
    </row>
    <row r="12" s="160" customFormat="true" ht="12.9" hidden="false" customHeight="true" outlineLevel="0" collapsed="false">
      <c r="A12" s="162"/>
      <c r="B12" s="162"/>
      <c r="C12" s="162"/>
      <c r="D12" s="162"/>
      <c r="E12" s="168"/>
      <c r="F12" s="162"/>
      <c r="G12" s="167" t="s">
        <v>128</v>
      </c>
      <c r="H12" s="167"/>
      <c r="I12" s="167" t="s">
        <v>129</v>
      </c>
      <c r="J12" s="167"/>
      <c r="K12" s="167" t="s">
        <v>130</v>
      </c>
      <c r="L12" s="167"/>
      <c r="M12" s="167" t="s">
        <v>71</v>
      </c>
      <c r="N12" s="167"/>
      <c r="O12" s="167" t="s">
        <v>73</v>
      </c>
      <c r="P12" s="167"/>
      <c r="Q12" s="167" t="s">
        <v>131</v>
      </c>
      <c r="R12" s="167"/>
      <c r="S12" s="167" t="s">
        <v>132</v>
      </c>
      <c r="T12" s="167"/>
      <c r="U12" s="167" t="s">
        <v>133</v>
      </c>
      <c r="V12" s="167"/>
      <c r="W12" s="167" t="s">
        <v>134</v>
      </c>
      <c r="X12" s="167"/>
      <c r="Y12" s="161" t="s">
        <v>135</v>
      </c>
      <c r="Z12" s="166"/>
      <c r="AA12" s="161" t="s">
        <v>136</v>
      </c>
      <c r="AB12" s="166"/>
    </row>
    <row r="13" s="160" customFormat="true" ht="12.9" hidden="false" customHeight="true" outlineLevel="0" collapsed="false">
      <c r="A13" s="162"/>
      <c r="B13" s="162"/>
      <c r="C13" s="162"/>
      <c r="D13" s="162"/>
      <c r="E13" s="168"/>
      <c r="F13" s="162"/>
      <c r="G13" s="167" t="s">
        <v>137</v>
      </c>
      <c r="H13" s="167"/>
      <c r="I13" s="167"/>
      <c r="J13" s="167"/>
      <c r="K13" s="167" t="s">
        <v>138</v>
      </c>
      <c r="L13" s="167"/>
      <c r="M13" s="167" t="s">
        <v>139</v>
      </c>
      <c r="N13" s="167"/>
      <c r="O13" s="167"/>
      <c r="P13" s="167"/>
      <c r="Q13" s="167" t="s">
        <v>140</v>
      </c>
      <c r="R13" s="167"/>
      <c r="S13" s="167" t="s">
        <v>141</v>
      </c>
      <c r="T13" s="167"/>
      <c r="U13" s="161" t="s">
        <v>142</v>
      </c>
      <c r="V13" s="167"/>
      <c r="W13" s="167" t="s">
        <v>143</v>
      </c>
      <c r="X13" s="167"/>
      <c r="Y13" s="161"/>
      <c r="Z13" s="166"/>
      <c r="AA13" s="161"/>
      <c r="AB13" s="166"/>
    </row>
    <row r="14" s="160" customFormat="true" ht="12.9" hidden="false" customHeight="true" outlineLevel="0" collapsed="false">
      <c r="A14" s="162"/>
      <c r="B14" s="162"/>
      <c r="C14" s="162"/>
      <c r="D14" s="162"/>
      <c r="E14" s="170"/>
      <c r="F14" s="170"/>
      <c r="G14" s="171"/>
      <c r="H14" s="167"/>
      <c r="I14" s="171"/>
      <c r="J14" s="166"/>
      <c r="K14" s="164" t="s">
        <v>144</v>
      </c>
      <c r="L14" s="167"/>
      <c r="M14" s="171"/>
      <c r="N14" s="167"/>
      <c r="O14" s="164"/>
      <c r="P14" s="167"/>
      <c r="Q14" s="164"/>
      <c r="R14" s="167"/>
      <c r="S14" s="164" t="s">
        <v>145</v>
      </c>
      <c r="T14" s="167"/>
      <c r="U14" s="164" t="s">
        <v>146</v>
      </c>
      <c r="V14" s="167"/>
      <c r="W14" s="164" t="s">
        <v>147</v>
      </c>
      <c r="X14" s="167"/>
      <c r="Y14" s="164"/>
      <c r="Z14" s="166"/>
      <c r="AA14" s="171"/>
      <c r="AB14" s="166"/>
    </row>
    <row r="15" s="160" customFormat="true" ht="12.9" hidden="false" customHeight="true" outlineLevel="0" collapsed="false">
      <c r="A15" s="160" t="s">
        <v>148</v>
      </c>
      <c r="E15" s="168"/>
      <c r="F15" s="168"/>
      <c r="G15" s="172" t="n">
        <v>839521237.5</v>
      </c>
      <c r="H15" s="173"/>
      <c r="I15" s="172" t="n">
        <v>633288121.5</v>
      </c>
      <c r="J15" s="172"/>
      <c r="K15" s="172" t="n">
        <v>5559130.99</v>
      </c>
      <c r="L15" s="174"/>
      <c r="M15" s="175" t="n">
        <v>50700386.81</v>
      </c>
      <c r="N15" s="176"/>
      <c r="O15" s="177" t="n">
        <v>1023022380.7</v>
      </c>
      <c r="P15" s="178"/>
      <c r="Q15" s="179" t="n">
        <v>-10265861.75</v>
      </c>
      <c r="R15" s="178"/>
      <c r="S15" s="179" t="n">
        <v>-177723534.7</v>
      </c>
      <c r="T15" s="178"/>
      <c r="U15" s="179" t="n">
        <v>-187989396.45</v>
      </c>
      <c r="V15" s="175"/>
      <c r="W15" s="175" t="n">
        <v>2364101861.05</v>
      </c>
      <c r="X15" s="175"/>
      <c r="Y15" s="175" t="n">
        <v>296143860.98</v>
      </c>
      <c r="Z15" s="180"/>
      <c r="AA15" s="175" t="n">
        <v>2660245722.03</v>
      </c>
      <c r="AB15" s="166"/>
    </row>
    <row r="16" s="160" customFormat="true" ht="12.9" hidden="false" customHeight="true" outlineLevel="0" collapsed="false">
      <c r="A16" s="160" t="s">
        <v>149</v>
      </c>
      <c r="E16" s="168"/>
      <c r="F16" s="168"/>
      <c r="G16" s="172" t="n">
        <v>0</v>
      </c>
      <c r="H16" s="172"/>
      <c r="I16" s="172" t="n">
        <v>0</v>
      </c>
      <c r="J16" s="172"/>
      <c r="K16" s="172" t="n">
        <v>0</v>
      </c>
      <c r="L16" s="174"/>
      <c r="M16" s="172" t="n">
        <v>0</v>
      </c>
      <c r="N16" s="172"/>
      <c r="O16" s="172" t="n">
        <v>0</v>
      </c>
      <c r="P16" s="172"/>
      <c r="Q16" s="172" t="n">
        <v>0</v>
      </c>
      <c r="R16" s="172"/>
      <c r="S16" s="172" t="n">
        <v>0</v>
      </c>
      <c r="T16" s="174"/>
      <c r="U16" s="172" t="n">
        <v>0</v>
      </c>
      <c r="V16" s="181"/>
      <c r="W16" s="172" t="n">
        <v>0</v>
      </c>
      <c r="X16" s="182"/>
      <c r="Y16" s="181" t="n">
        <v>-25612082.15</v>
      </c>
      <c r="Z16" s="172"/>
      <c r="AA16" s="181" t="n">
        <v>-25612082.15</v>
      </c>
      <c r="AB16" s="166"/>
    </row>
    <row r="17" s="160" customFormat="true" ht="12.9" hidden="false" customHeight="true" outlineLevel="0" collapsed="false">
      <c r="A17" s="160" t="s">
        <v>109</v>
      </c>
      <c r="E17" s="168"/>
      <c r="F17" s="168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66"/>
    </row>
    <row r="18" s="160" customFormat="true" ht="12.9" hidden="false" customHeight="true" outlineLevel="0" collapsed="false">
      <c r="B18" s="160" t="s">
        <v>150</v>
      </c>
      <c r="E18" s="168"/>
      <c r="F18" s="168"/>
      <c r="G18" s="172" t="n">
        <v>0</v>
      </c>
      <c r="H18" s="172"/>
      <c r="I18" s="172" t="n">
        <v>0</v>
      </c>
      <c r="J18" s="172"/>
      <c r="K18" s="172" t="n">
        <v>0</v>
      </c>
      <c r="L18" s="174"/>
      <c r="M18" s="172" t="n">
        <v>0</v>
      </c>
      <c r="N18" s="174"/>
      <c r="O18" s="181" t="n">
        <v>-77719417.78</v>
      </c>
      <c r="P18" s="183"/>
      <c r="Q18" s="183" t="n">
        <v>0</v>
      </c>
      <c r="R18" s="183"/>
      <c r="S18" s="183" t="n">
        <v>0</v>
      </c>
      <c r="T18" s="174"/>
      <c r="U18" s="183" t="n">
        <v>0</v>
      </c>
      <c r="V18" s="181"/>
      <c r="W18" s="181" t="n">
        <v>-77719417.78</v>
      </c>
      <c r="X18" s="181"/>
      <c r="Y18" s="181" t="n">
        <v>-5271843.62</v>
      </c>
      <c r="Z18" s="181"/>
      <c r="AA18" s="181" t="n">
        <v>-82991261.4</v>
      </c>
      <c r="AB18" s="166"/>
    </row>
    <row r="19" s="160" customFormat="true" ht="12.9" hidden="false" customHeight="true" outlineLevel="0" collapsed="false">
      <c r="B19" s="160" t="s">
        <v>151</v>
      </c>
      <c r="E19" s="168"/>
      <c r="F19" s="168"/>
      <c r="G19" s="184" t="n">
        <v>0</v>
      </c>
      <c r="H19" s="172"/>
      <c r="I19" s="184" t="n">
        <v>0</v>
      </c>
      <c r="J19" s="172"/>
      <c r="K19" s="184" t="n">
        <v>0</v>
      </c>
      <c r="L19" s="174"/>
      <c r="M19" s="184" t="n">
        <v>0</v>
      </c>
      <c r="N19" s="174"/>
      <c r="O19" s="184" t="n">
        <v>0</v>
      </c>
      <c r="P19" s="174"/>
      <c r="Q19" s="185" t="n">
        <v>4952873.74</v>
      </c>
      <c r="R19" s="186"/>
      <c r="S19" s="185" t="n">
        <v>-1381588.42</v>
      </c>
      <c r="T19" s="186"/>
      <c r="U19" s="185" t="n">
        <v>3571285.32</v>
      </c>
      <c r="V19" s="186"/>
      <c r="W19" s="185" t="n">
        <v>3571285.32</v>
      </c>
      <c r="X19" s="186"/>
      <c r="Y19" s="185" t="n">
        <v>1361103.23</v>
      </c>
      <c r="Z19" s="186"/>
      <c r="AA19" s="185" t="n">
        <v>4932388.55</v>
      </c>
      <c r="AB19" s="166"/>
    </row>
    <row r="20" s="160" customFormat="true" ht="12.9" hidden="false" customHeight="true" outlineLevel="0" collapsed="false">
      <c r="E20" s="168"/>
      <c r="F20" s="168"/>
      <c r="G20" s="184" t="n">
        <v>0</v>
      </c>
      <c r="H20" s="172"/>
      <c r="I20" s="184" t="n">
        <v>0</v>
      </c>
      <c r="J20" s="172"/>
      <c r="K20" s="184" t="n">
        <v>0</v>
      </c>
      <c r="L20" s="174"/>
      <c r="M20" s="184" t="n">
        <v>0</v>
      </c>
      <c r="N20" s="174"/>
      <c r="O20" s="187" t="n">
        <v>-77719417.78</v>
      </c>
      <c r="P20" s="174"/>
      <c r="Q20" s="185" t="n">
        <v>4952873.74</v>
      </c>
      <c r="R20" s="186"/>
      <c r="S20" s="185" t="n">
        <v>-1381588.42</v>
      </c>
      <c r="T20" s="186"/>
      <c r="U20" s="185" t="n">
        <v>3571285.32</v>
      </c>
      <c r="V20" s="186"/>
      <c r="W20" s="186" t="n">
        <v>-74148132.46</v>
      </c>
      <c r="X20" s="186"/>
      <c r="Y20" s="186" t="n">
        <v>-3910740.39</v>
      </c>
      <c r="Z20" s="186"/>
      <c r="AA20" s="186" t="n">
        <v>-78058872.85</v>
      </c>
      <c r="AB20" s="166"/>
    </row>
    <row r="21" s="160" customFormat="true" ht="12.9" hidden="false" customHeight="true" outlineLevel="0" collapsed="false">
      <c r="A21" s="160" t="s">
        <v>152</v>
      </c>
      <c r="E21" s="168"/>
      <c r="F21" s="168"/>
      <c r="G21" s="188" t="n">
        <v>839521237.5</v>
      </c>
      <c r="H21" s="173"/>
      <c r="I21" s="188" t="n">
        <v>633288121.5</v>
      </c>
      <c r="J21" s="172"/>
      <c r="K21" s="188" t="n">
        <v>5559130.99</v>
      </c>
      <c r="L21" s="174"/>
      <c r="M21" s="188" t="n">
        <v>50700386.81</v>
      </c>
      <c r="N21" s="174"/>
      <c r="O21" s="189" t="n">
        <v>945302962.92</v>
      </c>
      <c r="P21" s="183"/>
      <c r="Q21" s="190" t="n">
        <v>-5312988.01</v>
      </c>
      <c r="R21" s="186"/>
      <c r="S21" s="190" t="n">
        <v>-179105123.12</v>
      </c>
      <c r="T21" s="186"/>
      <c r="U21" s="190" t="n">
        <v>-184418111.13</v>
      </c>
      <c r="V21" s="186"/>
      <c r="W21" s="190" t="n">
        <v>2289953728.59</v>
      </c>
      <c r="X21" s="186"/>
      <c r="Y21" s="190" t="n">
        <v>266621038.44</v>
      </c>
      <c r="Z21" s="191"/>
      <c r="AA21" s="190" t="n">
        <v>2556574767.03</v>
      </c>
      <c r="AB21" s="166"/>
    </row>
    <row r="22" s="160" customFormat="true" ht="12.9" hidden="false" customHeight="true" outlineLevel="0" collapsed="false">
      <c r="A22" s="162"/>
      <c r="B22" s="162"/>
      <c r="C22" s="162"/>
      <c r="D22" s="162"/>
      <c r="E22" s="168"/>
      <c r="F22" s="168"/>
      <c r="G22" s="166"/>
      <c r="H22" s="167"/>
      <c r="I22" s="166"/>
      <c r="J22" s="166"/>
      <c r="K22" s="167"/>
      <c r="L22" s="167"/>
      <c r="M22" s="166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6"/>
      <c r="AA22" s="166"/>
      <c r="AB22" s="166"/>
    </row>
    <row r="23" s="160" customFormat="true" ht="12.9" hidden="false" customHeight="true" outlineLevel="0" collapsed="false">
      <c r="A23" s="160" t="s">
        <v>153</v>
      </c>
      <c r="E23" s="168"/>
      <c r="F23" s="168"/>
      <c r="G23" s="177" t="n">
        <v>839521237.5</v>
      </c>
      <c r="H23" s="175"/>
      <c r="I23" s="177" t="n">
        <v>633288121.5</v>
      </c>
      <c r="J23" s="177"/>
      <c r="K23" s="177" t="n">
        <v>5559130.99</v>
      </c>
      <c r="L23" s="178"/>
      <c r="M23" s="175" t="n">
        <v>48341410.33</v>
      </c>
      <c r="N23" s="176"/>
      <c r="O23" s="177" t="n">
        <v>970875385.45</v>
      </c>
      <c r="P23" s="178"/>
      <c r="Q23" s="179" t="n">
        <v>-16257914.98</v>
      </c>
      <c r="R23" s="178"/>
      <c r="S23" s="179" t="n">
        <v>-185373347.58</v>
      </c>
      <c r="T23" s="178"/>
      <c r="U23" s="179" t="n">
        <v>-201631262.56</v>
      </c>
      <c r="V23" s="175"/>
      <c r="W23" s="175" t="n">
        <v>2295954023.21</v>
      </c>
      <c r="X23" s="175"/>
      <c r="Y23" s="175" t="n">
        <v>316504086.14</v>
      </c>
      <c r="Z23" s="180"/>
      <c r="AA23" s="175" t="n">
        <v>2612458109.35</v>
      </c>
      <c r="AB23" s="166"/>
    </row>
    <row r="24" s="160" customFormat="true" ht="12.9" hidden="false" customHeight="true" outlineLevel="0" collapsed="false">
      <c r="A24" s="160" t="s">
        <v>149</v>
      </c>
      <c r="E24" s="168"/>
      <c r="F24" s="168"/>
      <c r="G24" s="177" t="n">
        <v>0</v>
      </c>
      <c r="H24" s="177"/>
      <c r="I24" s="177" t="n">
        <v>0</v>
      </c>
      <c r="J24" s="177"/>
      <c r="K24" s="177" t="n">
        <v>0</v>
      </c>
      <c r="L24" s="177"/>
      <c r="M24" s="177" t="n">
        <v>0</v>
      </c>
      <c r="N24" s="177"/>
      <c r="O24" s="192" t="n">
        <v>0</v>
      </c>
      <c r="P24" s="177"/>
      <c r="Q24" s="192" t="n">
        <v>0</v>
      </c>
      <c r="R24" s="177"/>
      <c r="S24" s="177" t="n">
        <v>0</v>
      </c>
      <c r="T24" s="178"/>
      <c r="U24" s="177" t="n">
        <v>0</v>
      </c>
      <c r="V24" s="193"/>
      <c r="W24" s="177" t="n">
        <v>0</v>
      </c>
      <c r="X24" s="180"/>
      <c r="Y24" s="193" t="n">
        <v>-23246147.11</v>
      </c>
      <c r="Z24" s="193"/>
      <c r="AA24" s="193" t="n">
        <v>-23246147.11</v>
      </c>
      <c r="AB24" s="166"/>
    </row>
    <row r="25" s="160" customFormat="true" ht="12.9" hidden="false" customHeight="true" outlineLevel="0" collapsed="false">
      <c r="A25" s="160" t="s">
        <v>109</v>
      </c>
      <c r="E25" s="168"/>
      <c r="F25" s="168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66"/>
    </row>
    <row r="26" s="160" customFormat="true" ht="12.9" hidden="false" customHeight="true" outlineLevel="0" collapsed="false">
      <c r="B26" s="160" t="s">
        <v>154</v>
      </c>
      <c r="E26" s="168"/>
      <c r="F26" s="168"/>
      <c r="G26" s="177" t="n">
        <v>0</v>
      </c>
      <c r="H26" s="177"/>
      <c r="I26" s="177" t="n">
        <v>0</v>
      </c>
      <c r="J26" s="177"/>
      <c r="K26" s="177" t="n">
        <v>0</v>
      </c>
      <c r="L26" s="178"/>
      <c r="M26" s="177" t="n">
        <v>0</v>
      </c>
      <c r="N26" s="178"/>
      <c r="O26" s="177" t="n">
        <v>1087292</v>
      </c>
      <c r="P26" s="192"/>
      <c r="Q26" s="192" t="n">
        <v>0</v>
      </c>
      <c r="R26" s="192"/>
      <c r="S26" s="192" t="n">
        <v>0</v>
      </c>
      <c r="T26" s="178"/>
      <c r="U26" s="177" t="n">
        <v>0</v>
      </c>
      <c r="V26" s="193"/>
      <c r="W26" s="177" t="n">
        <v>1087292</v>
      </c>
      <c r="X26" s="177"/>
      <c r="Y26" s="177" t="n">
        <v>10236828.16</v>
      </c>
      <c r="Z26" s="177"/>
      <c r="AA26" s="177" t="n">
        <v>11324120.16</v>
      </c>
      <c r="AB26" s="166"/>
    </row>
    <row r="27" s="160" customFormat="true" ht="12.9" hidden="false" customHeight="true" outlineLevel="0" collapsed="false">
      <c r="B27" s="160" t="s">
        <v>151</v>
      </c>
      <c r="E27" s="168"/>
      <c r="F27" s="168"/>
      <c r="G27" s="194" t="n">
        <v>0</v>
      </c>
      <c r="H27" s="177"/>
      <c r="I27" s="194" t="n">
        <v>0</v>
      </c>
      <c r="J27" s="177"/>
      <c r="K27" s="194" t="n">
        <v>0</v>
      </c>
      <c r="L27" s="178"/>
      <c r="M27" s="194" t="n">
        <v>0</v>
      </c>
      <c r="N27" s="178"/>
      <c r="O27" s="194" t="n">
        <v>3637131.71</v>
      </c>
      <c r="P27" s="178"/>
      <c r="Q27" s="195" t="n">
        <v>-2800329.02</v>
      </c>
      <c r="R27" s="178"/>
      <c r="S27" s="195" t="n">
        <v>-36553238.26</v>
      </c>
      <c r="T27" s="178"/>
      <c r="U27" s="195" t="n">
        <v>-39353567.28</v>
      </c>
      <c r="V27" s="177"/>
      <c r="W27" s="195" t="n">
        <v>-35716435.57</v>
      </c>
      <c r="X27" s="178"/>
      <c r="Y27" s="194" t="n">
        <v>2565365.98</v>
      </c>
      <c r="Z27" s="177"/>
      <c r="AA27" s="195" t="n">
        <v>-33151069.59</v>
      </c>
      <c r="AB27" s="166"/>
    </row>
    <row r="28" s="160" customFormat="true" ht="12.9" hidden="false" customHeight="true" outlineLevel="0" collapsed="false">
      <c r="E28" s="168"/>
      <c r="F28" s="168"/>
      <c r="G28" s="194" t="n">
        <v>0</v>
      </c>
      <c r="H28" s="177"/>
      <c r="I28" s="194" t="n">
        <v>0</v>
      </c>
      <c r="J28" s="177"/>
      <c r="K28" s="194" t="n">
        <v>0</v>
      </c>
      <c r="L28" s="178"/>
      <c r="M28" s="194" t="n">
        <v>0</v>
      </c>
      <c r="N28" s="178"/>
      <c r="O28" s="196" t="n">
        <v>4724423.71</v>
      </c>
      <c r="P28" s="178"/>
      <c r="Q28" s="195" t="n">
        <v>-2800329.02</v>
      </c>
      <c r="R28" s="178"/>
      <c r="S28" s="195" t="n">
        <v>-36553238.26</v>
      </c>
      <c r="T28" s="178"/>
      <c r="U28" s="195" t="n">
        <v>-39353567.28</v>
      </c>
      <c r="V28" s="177"/>
      <c r="W28" s="197" t="n">
        <v>-34629143.57</v>
      </c>
      <c r="X28" s="178"/>
      <c r="Y28" s="196" t="n">
        <v>12802194.14</v>
      </c>
      <c r="Z28" s="177"/>
      <c r="AA28" s="197" t="n">
        <v>-21826949.43</v>
      </c>
      <c r="AB28" s="166"/>
    </row>
    <row r="29" s="160" customFormat="true" ht="12.9" hidden="false" customHeight="true" outlineLevel="0" collapsed="false">
      <c r="A29" s="160" t="s">
        <v>155</v>
      </c>
      <c r="E29" s="168"/>
      <c r="F29" s="168"/>
      <c r="G29" s="198" t="n">
        <v>839521237.5</v>
      </c>
      <c r="H29" s="175"/>
      <c r="I29" s="198" t="n">
        <v>633288121.5</v>
      </c>
      <c r="J29" s="177"/>
      <c r="K29" s="198" t="n">
        <v>5559130.99</v>
      </c>
      <c r="L29" s="178"/>
      <c r="M29" s="198" t="n">
        <v>48341410.33</v>
      </c>
      <c r="N29" s="178"/>
      <c r="O29" s="199" t="n">
        <f aca="false">O23+O28</f>
        <v>975599809.16</v>
      </c>
      <c r="P29" s="192"/>
      <c r="Q29" s="200" t="n">
        <f aca="false">Q23+Q28</f>
        <v>-19058244</v>
      </c>
      <c r="R29" s="192"/>
      <c r="S29" s="200" t="n">
        <f aca="false">S23+S28</f>
        <v>-221926585.84</v>
      </c>
      <c r="T29" s="178"/>
      <c r="U29" s="200" t="n">
        <f aca="false">U23+U28</f>
        <v>-240984829.84</v>
      </c>
      <c r="V29" s="177"/>
      <c r="W29" s="199" t="n">
        <f aca="false">W23+W28</f>
        <v>2261324879.64</v>
      </c>
      <c r="X29" s="178"/>
      <c r="Y29" s="199" t="n">
        <f aca="false">Y23+Y28+Y24</f>
        <v>306060133.17</v>
      </c>
      <c r="Z29" s="180"/>
      <c r="AA29" s="199" t="n">
        <f aca="false">AA23+AA28+AA24</f>
        <v>2567385012.81</v>
      </c>
      <c r="AB29" s="166"/>
    </row>
    <row r="30" s="160" customFormat="true" ht="12.9" hidden="false" customHeight="true" outlineLevel="0" collapsed="false">
      <c r="A30" s="162"/>
      <c r="B30" s="162"/>
      <c r="C30" s="162"/>
      <c r="D30" s="162"/>
      <c r="E30" s="168"/>
      <c r="F30" s="168"/>
      <c r="G30" s="166"/>
      <c r="H30" s="167"/>
      <c r="I30" s="166"/>
      <c r="J30" s="166"/>
      <c r="K30" s="167"/>
      <c r="L30" s="167"/>
      <c r="M30" s="166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6"/>
      <c r="AA30" s="166"/>
      <c r="AB30" s="166"/>
    </row>
    <row r="31" customFormat="false" ht="23.1" hidden="false" customHeight="true" outlineLevel="0" collapsed="false">
      <c r="U31" s="201"/>
      <c r="Y31" s="202"/>
    </row>
    <row r="32" customFormat="false" ht="23.1" hidden="false" customHeight="true" outlineLevel="0" collapsed="false">
      <c r="Y32" s="202"/>
    </row>
    <row r="51" customFormat="false" ht="23.1" hidden="false" customHeight="true" outlineLevel="0" collapsed="false">
      <c r="O51" s="151" t="n">
        <v>264184325.83</v>
      </c>
    </row>
    <row r="81" customFormat="false" ht="23.1" hidden="false" customHeight="true" outlineLevel="0" collapsed="false">
      <c r="G81" s="203" t="n">
        <v>25.1</v>
      </c>
      <c r="H81" s="203"/>
      <c r="I81" s="203"/>
      <c r="J81" s="203"/>
      <c r="K81" s="203"/>
      <c r="L81" s="203"/>
      <c r="M81" s="203"/>
    </row>
  </sheetData>
  <mergeCells count="10">
    <mergeCell ref="A3:AB3"/>
    <mergeCell ref="A4:AB4"/>
    <mergeCell ref="A5:AB5"/>
    <mergeCell ref="A6:AB6"/>
    <mergeCell ref="G8:AA8"/>
    <mergeCell ref="G9:AA9"/>
    <mergeCell ref="G10:Y10"/>
    <mergeCell ref="M11:O11"/>
    <mergeCell ref="Q11:U11"/>
    <mergeCell ref="E14:F14"/>
  </mergeCells>
  <printOptions headings="false" gridLines="false" gridLinesSet="true" horizontalCentered="true" verticalCentered="false"/>
  <pageMargins left="0.865972222222222" right="0.590277777777778" top="0.590277777777778" bottom="0.7875" header="0.59027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the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4" zoomScalePageLayoutView="100" workbookViewId="0">
      <selection pane="topLeft" activeCell="A1" activeCellId="0" sqref="A1"/>
    </sheetView>
  </sheetViews>
  <sheetFormatPr defaultColWidth="9.12109375" defaultRowHeight="23.1" zeroHeight="false" outlineLevelRow="0" outlineLevelCol="0"/>
  <cols>
    <col collapsed="false" customWidth="true" hidden="false" outlineLevel="0" max="3" min="1" style="151" width="1.37"/>
    <col collapsed="false" customWidth="true" hidden="false" outlineLevel="0" max="4" min="4" style="151" width="49.12"/>
    <col collapsed="false" customWidth="true" hidden="false" outlineLevel="0" max="5" min="5" style="152" width="4.37"/>
    <col collapsed="false" customWidth="true" hidden="false" outlineLevel="0" max="6" min="6" style="151" width="1.37"/>
    <col collapsed="false" customWidth="true" hidden="false" outlineLevel="0" max="7" min="7" style="151" width="1.62"/>
    <col collapsed="false" customWidth="true" hidden="false" outlineLevel="0" max="8" min="8" style="151" width="15"/>
    <col collapsed="false" customWidth="true" hidden="false" outlineLevel="0" max="9" min="9" style="151" width="0.87"/>
    <col collapsed="false" customWidth="true" hidden="false" outlineLevel="0" max="10" min="10" style="151" width="15"/>
    <col collapsed="false" customWidth="true" hidden="false" outlineLevel="0" max="11" min="11" style="151" width="0.87"/>
    <col collapsed="false" customWidth="true" hidden="false" outlineLevel="0" max="12" min="12" style="151" width="15"/>
    <col collapsed="false" customWidth="true" hidden="false" outlineLevel="0" max="13" min="13" style="151" width="0.87"/>
    <col collapsed="false" customWidth="true" hidden="false" outlineLevel="0" max="14" min="14" style="151" width="15"/>
    <col collapsed="false" customWidth="true" hidden="false" outlineLevel="0" max="15" min="15" style="151" width="0.87"/>
    <col collapsed="false" customWidth="true" hidden="false" outlineLevel="0" max="16" min="16" style="151" width="16.12"/>
    <col collapsed="false" customWidth="false" hidden="false" outlineLevel="0" max="19" min="17" style="151" width="9.12"/>
    <col collapsed="false" customWidth="true" hidden="false" outlineLevel="0" max="20" min="20" style="151" width="10.74"/>
    <col collapsed="false" customWidth="false" hidden="false" outlineLevel="0" max="257" min="21" style="151" width="9.12"/>
  </cols>
  <sheetData>
    <row r="1" customFormat="false" ht="20.1" hidden="false" customHeight="true" outlineLevel="0" collapsed="false">
      <c r="O1" s="154" t="s">
        <v>0</v>
      </c>
    </row>
    <row r="2" customFormat="false" ht="20.1" hidden="false" customHeight="true" outlineLevel="0" collapsed="false">
      <c r="O2" s="154" t="s">
        <v>1</v>
      </c>
    </row>
    <row r="3" customFormat="false" ht="20.1" hidden="false" customHeight="true" outlineLevel="0" collapsed="false">
      <c r="A3" s="96" t="s">
        <v>156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s="94" customFormat="true" ht="20.1" hidden="false" customHeight="true" outlineLevel="0" collapsed="false">
      <c r="A4" s="98" t="s">
        <v>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204"/>
      <c r="R4" s="204"/>
      <c r="S4" s="204"/>
      <c r="T4" s="204"/>
    </row>
    <row r="5" s="94" customFormat="true" ht="20.1" hidden="false" customHeight="true" outlineLevel="0" collapsed="false">
      <c r="A5" s="98" t="s">
        <v>157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204"/>
      <c r="R5" s="204"/>
      <c r="S5" s="204"/>
      <c r="T5" s="204"/>
    </row>
    <row r="6" s="94" customFormat="true" ht="20.1" hidden="false" customHeight="true" outlineLevel="0" collapsed="false">
      <c r="A6" s="98" t="s">
        <v>8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204"/>
      <c r="R6" s="204"/>
      <c r="S6" s="204"/>
      <c r="T6" s="204"/>
    </row>
    <row r="7" s="94" customFormat="true" ht="9.9" hidden="false" customHeight="true" outlineLevel="0" collapsed="false">
      <c r="A7" s="99"/>
      <c r="B7" s="99"/>
      <c r="C7" s="99"/>
      <c r="D7" s="99"/>
      <c r="E7" s="154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204"/>
      <c r="R7" s="204"/>
      <c r="S7" s="204"/>
      <c r="T7" s="204"/>
    </row>
    <row r="8" customFormat="false" ht="18" hidden="false" customHeight="true" outlineLevel="0" collapsed="false">
      <c r="A8" s="205"/>
      <c r="B8" s="206"/>
      <c r="C8" s="206"/>
      <c r="D8" s="206"/>
      <c r="E8" s="207"/>
      <c r="F8" s="208"/>
      <c r="G8" s="208"/>
      <c r="H8" s="209" t="s">
        <v>7</v>
      </c>
      <c r="I8" s="209"/>
      <c r="J8" s="209"/>
      <c r="K8" s="209"/>
      <c r="L8" s="209"/>
      <c r="M8" s="209"/>
      <c r="N8" s="209"/>
      <c r="O8" s="209"/>
      <c r="P8" s="209"/>
    </row>
    <row r="9" customFormat="false" ht="18" hidden="false" customHeight="true" outlineLevel="0" collapsed="false">
      <c r="A9" s="205"/>
      <c r="B9" s="206"/>
      <c r="C9" s="206"/>
      <c r="D9" s="206"/>
      <c r="E9" s="207"/>
      <c r="F9" s="208"/>
      <c r="G9" s="208"/>
      <c r="H9" s="210" t="s">
        <v>158</v>
      </c>
      <c r="I9" s="210"/>
      <c r="J9" s="210"/>
      <c r="K9" s="210"/>
      <c r="L9" s="210"/>
      <c r="M9" s="210"/>
      <c r="N9" s="210"/>
      <c r="O9" s="210"/>
      <c r="P9" s="210"/>
    </row>
    <row r="10" customFormat="false" ht="18" hidden="false" customHeight="true" outlineLevel="0" collapsed="false">
      <c r="A10" s="205"/>
      <c r="B10" s="206"/>
      <c r="C10" s="206"/>
      <c r="D10" s="206"/>
      <c r="E10" s="207"/>
      <c r="F10" s="208"/>
      <c r="G10" s="208"/>
      <c r="H10" s="205" t="s">
        <v>121</v>
      </c>
      <c r="I10" s="205"/>
      <c r="J10" s="211" t="s">
        <v>122</v>
      </c>
      <c r="K10" s="212"/>
      <c r="L10" s="209" t="s">
        <v>124</v>
      </c>
      <c r="M10" s="209"/>
      <c r="N10" s="209"/>
      <c r="O10" s="211"/>
      <c r="P10" s="211" t="s">
        <v>120</v>
      </c>
    </row>
    <row r="11" customFormat="false" ht="18" hidden="false" customHeight="true" outlineLevel="0" collapsed="false">
      <c r="A11" s="208"/>
      <c r="B11" s="206"/>
      <c r="C11" s="206"/>
      <c r="D11" s="206"/>
      <c r="H11" s="211" t="s">
        <v>128</v>
      </c>
      <c r="I11" s="211"/>
      <c r="J11" s="211" t="s">
        <v>129</v>
      </c>
      <c r="K11" s="211"/>
      <c r="L11" s="213" t="s">
        <v>71</v>
      </c>
      <c r="M11" s="213"/>
      <c r="N11" s="213" t="s">
        <v>73</v>
      </c>
      <c r="O11" s="211"/>
      <c r="P11" s="205" t="s">
        <v>127</v>
      </c>
    </row>
    <row r="12" s="217" customFormat="true" ht="18" hidden="false" customHeight="true" outlineLevel="0" collapsed="false">
      <c r="A12" s="214"/>
      <c r="B12" s="215"/>
      <c r="C12" s="215"/>
      <c r="D12" s="215"/>
      <c r="E12" s="216"/>
      <c r="F12" s="216"/>
      <c r="H12" s="209" t="s">
        <v>137</v>
      </c>
      <c r="I12" s="218"/>
      <c r="J12" s="219"/>
      <c r="K12" s="218"/>
      <c r="L12" s="209" t="s">
        <v>139</v>
      </c>
      <c r="M12" s="218"/>
      <c r="N12" s="219"/>
      <c r="O12" s="218"/>
      <c r="P12" s="209" t="s">
        <v>136</v>
      </c>
    </row>
    <row r="13" customFormat="false" ht="18" hidden="false" customHeight="true" outlineLevel="0" collapsed="false">
      <c r="A13" s="151" t="s">
        <v>148</v>
      </c>
      <c r="E13" s="220"/>
      <c r="F13" s="221"/>
      <c r="G13" s="221"/>
      <c r="H13" s="222" t="n">
        <v>839521237.5</v>
      </c>
      <c r="I13" s="222"/>
      <c r="J13" s="223" t="n">
        <v>633288121.5</v>
      </c>
      <c r="K13" s="223"/>
      <c r="L13" s="224" t="n">
        <v>50700386.81</v>
      </c>
      <c r="M13" s="225"/>
      <c r="N13" s="225" t="n">
        <v>953346446.7</v>
      </c>
      <c r="O13" s="226"/>
      <c r="P13" s="223" t="n">
        <v>2476856192.51</v>
      </c>
      <c r="Q13" s="222"/>
      <c r="R13" s="227"/>
      <c r="T13" s="222"/>
    </row>
    <row r="14" customFormat="false" ht="18" hidden="false" customHeight="true" outlineLevel="0" collapsed="false">
      <c r="A14" s="151" t="s">
        <v>159</v>
      </c>
      <c r="E14" s="220"/>
      <c r="F14" s="228"/>
      <c r="G14" s="228"/>
      <c r="H14" s="229"/>
      <c r="I14" s="229"/>
      <c r="J14" s="229"/>
      <c r="K14" s="229"/>
      <c r="L14" s="230"/>
      <c r="M14" s="224"/>
      <c r="N14" s="231"/>
      <c r="O14" s="224"/>
      <c r="P14" s="232"/>
    </row>
    <row r="15" customFormat="false" ht="18" hidden="false" customHeight="true" outlineLevel="0" collapsed="false">
      <c r="B15" s="151" t="s">
        <v>154</v>
      </c>
      <c r="E15" s="220"/>
      <c r="F15" s="228"/>
      <c r="G15" s="228"/>
      <c r="H15" s="229" t="n">
        <v>0</v>
      </c>
      <c r="I15" s="229"/>
      <c r="J15" s="229" t="n">
        <v>0</v>
      </c>
      <c r="K15" s="229"/>
      <c r="L15" s="230" t="n">
        <v>0</v>
      </c>
      <c r="M15" s="224"/>
      <c r="N15" s="223" t="n">
        <v>23108553.02</v>
      </c>
      <c r="O15" s="224"/>
      <c r="P15" s="223" t="n">
        <v>23108553.02</v>
      </c>
    </row>
    <row r="16" customFormat="false" ht="18" hidden="false" customHeight="true" outlineLevel="0" collapsed="false">
      <c r="A16" s="151" t="s">
        <v>152</v>
      </c>
      <c r="E16" s="220"/>
      <c r="F16" s="228"/>
      <c r="G16" s="228"/>
      <c r="H16" s="233" t="n">
        <v>839521237.5</v>
      </c>
      <c r="I16" s="223"/>
      <c r="J16" s="233" t="n">
        <v>633288121.5</v>
      </c>
      <c r="K16" s="230"/>
      <c r="L16" s="234" t="n">
        <v>50700386.81</v>
      </c>
      <c r="M16" s="224"/>
      <c r="N16" s="235" t="n">
        <v>976454999.72</v>
      </c>
      <c r="O16" s="224"/>
      <c r="P16" s="235" t="n">
        <v>2499964745.53</v>
      </c>
    </row>
    <row r="17" customFormat="false" ht="18" hidden="false" customHeight="true" outlineLevel="0" collapsed="false">
      <c r="A17" s="208"/>
      <c r="B17" s="208"/>
      <c r="C17" s="208"/>
      <c r="D17" s="208"/>
      <c r="F17" s="152"/>
      <c r="G17" s="152"/>
      <c r="H17" s="205"/>
      <c r="I17" s="205"/>
      <c r="J17" s="205"/>
      <c r="K17" s="205"/>
      <c r="L17" s="205"/>
      <c r="M17" s="222"/>
      <c r="N17" s="208"/>
      <c r="O17" s="222"/>
      <c r="P17" s="205"/>
    </row>
    <row r="18" customFormat="false" ht="18" hidden="false" customHeight="true" outlineLevel="0" collapsed="false">
      <c r="A18" s="151" t="s">
        <v>153</v>
      </c>
      <c r="E18" s="220"/>
      <c r="F18" s="221"/>
      <c r="G18" s="221"/>
      <c r="H18" s="222" t="n">
        <v>839521237.5</v>
      </c>
      <c r="I18" s="222"/>
      <c r="J18" s="223" t="n">
        <v>633288121.5</v>
      </c>
      <c r="K18" s="223"/>
      <c r="L18" s="222" t="n">
        <v>48341410.33</v>
      </c>
      <c r="M18" s="222"/>
      <c r="N18" s="222" t="n">
        <v>915134370.16</v>
      </c>
      <c r="O18" s="222"/>
      <c r="P18" s="222" t="n">
        <v>2436285139.49</v>
      </c>
      <c r="Q18" s="222"/>
      <c r="R18" s="227"/>
      <c r="T18" s="222"/>
    </row>
    <row r="19" customFormat="false" ht="18" hidden="false" customHeight="true" outlineLevel="0" collapsed="false">
      <c r="A19" s="151" t="s">
        <v>159</v>
      </c>
      <c r="E19" s="220"/>
      <c r="F19" s="228"/>
      <c r="G19" s="228"/>
      <c r="H19" s="229"/>
      <c r="I19" s="229"/>
      <c r="J19" s="229"/>
      <c r="K19" s="229"/>
      <c r="L19" s="230"/>
      <c r="M19" s="224"/>
      <c r="N19" s="231"/>
      <c r="O19" s="224"/>
      <c r="P19" s="231"/>
    </row>
    <row r="20" customFormat="false" ht="18" hidden="false" customHeight="true" outlineLevel="0" collapsed="false">
      <c r="B20" s="151" t="s">
        <v>154</v>
      </c>
      <c r="E20" s="220"/>
      <c r="F20" s="228"/>
      <c r="G20" s="228"/>
      <c r="H20" s="229" t="n">
        <v>0</v>
      </c>
      <c r="I20" s="229"/>
      <c r="J20" s="229" t="n">
        <v>0</v>
      </c>
      <c r="K20" s="229"/>
      <c r="L20" s="230" t="n">
        <v>0</v>
      </c>
      <c r="M20" s="224"/>
      <c r="N20" s="223" t="n">
        <v>18495208.93</v>
      </c>
      <c r="O20" s="224"/>
      <c r="P20" s="223" t="n">
        <v>18495208.93</v>
      </c>
    </row>
    <row r="21" customFormat="false" ht="18" hidden="false" customHeight="true" outlineLevel="0" collapsed="false">
      <c r="A21" s="151" t="s">
        <v>155</v>
      </c>
      <c r="E21" s="220"/>
      <c r="F21" s="228"/>
      <c r="G21" s="228"/>
      <c r="H21" s="233" t="n">
        <v>839521237.5</v>
      </c>
      <c r="I21" s="223"/>
      <c r="J21" s="233" t="n">
        <v>633288121.5</v>
      </c>
      <c r="K21" s="230"/>
      <c r="L21" s="234" t="n">
        <v>48341410.33</v>
      </c>
      <c r="M21" s="224"/>
      <c r="N21" s="235" t="n">
        <v>933629579.09</v>
      </c>
      <c r="O21" s="224"/>
      <c r="P21" s="235" t="n">
        <v>2454780348.42</v>
      </c>
    </row>
    <row r="22" customFormat="false" ht="18" hidden="false" customHeight="true" outlineLevel="0" collapsed="false">
      <c r="A22" s="208"/>
      <c r="B22" s="208"/>
      <c r="C22" s="208"/>
      <c r="D22" s="208"/>
      <c r="F22" s="152"/>
      <c r="G22" s="152"/>
      <c r="H22" s="205"/>
      <c r="I22" s="205"/>
      <c r="J22" s="205"/>
      <c r="K22" s="205"/>
      <c r="L22" s="205"/>
      <c r="M22" s="208"/>
      <c r="N22" s="208"/>
      <c r="O22" s="208"/>
      <c r="P22" s="205"/>
    </row>
    <row r="23" customFormat="false" ht="23.1" hidden="false" customHeight="true" outlineLevel="0" collapsed="false">
      <c r="D23" s="236"/>
      <c r="E23" s="237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</row>
    <row r="83" customFormat="false" ht="23.1" hidden="false" customHeight="true" outlineLevel="0" collapsed="false">
      <c r="L83" s="203" t="n">
        <v>25.1</v>
      </c>
    </row>
  </sheetData>
  <mergeCells count="8">
    <mergeCell ref="A3:P3"/>
    <mergeCell ref="A4:P4"/>
    <mergeCell ref="A5:P5"/>
    <mergeCell ref="A6:P6"/>
    <mergeCell ref="H8:P8"/>
    <mergeCell ref="H9:P9"/>
    <mergeCell ref="L10:N10"/>
    <mergeCell ref="E12:F12"/>
  </mergeCells>
  <printOptions headings="false" gridLines="false" gridLinesSet="true" horizontalCentered="true" verticalCentered="false"/>
  <pageMargins left="0.984027777777778" right="0.590277777777778" top="0.590277777777778" bottom="0.7875" header="0.59027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the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8" zoomScalePageLayoutView="100" workbookViewId="0">
      <selection pane="topLeft" activeCell="A1" activeCellId="0" sqref="A1"/>
    </sheetView>
  </sheetViews>
  <sheetFormatPr defaultColWidth="9.12109375" defaultRowHeight="17.1" zeroHeight="false" outlineLevelRow="0" outlineLevelCol="0"/>
  <cols>
    <col collapsed="false" customWidth="true" hidden="false" outlineLevel="0" max="4" min="1" style="238" width="1.37"/>
    <col collapsed="false" customWidth="true" hidden="false" outlineLevel="0" max="5" min="5" style="238" width="37.99"/>
    <col collapsed="false" customWidth="true" hidden="false" outlineLevel="0" max="6" min="6" style="238" width="17.25"/>
    <col collapsed="false" customWidth="true" hidden="false" outlineLevel="0" max="7" min="7" style="238" width="0.74"/>
    <col collapsed="false" customWidth="true" hidden="false" outlineLevel="0" max="8" min="8" style="238" width="15.99"/>
    <col collapsed="false" customWidth="true" hidden="false" outlineLevel="0" max="9" min="9" style="238" width="0.74"/>
    <col collapsed="false" customWidth="true" hidden="false" outlineLevel="0" max="10" min="10" style="238" width="15.24"/>
    <col collapsed="false" customWidth="true" hidden="false" outlineLevel="0" max="11" min="11" style="238" width="0.74"/>
    <col collapsed="false" customWidth="true" hidden="false" outlineLevel="0" max="12" min="12" style="238" width="15.37"/>
    <col collapsed="false" customWidth="false" hidden="true" outlineLevel="0" max="14" min="13" style="238" width="9.12"/>
    <col collapsed="false" customWidth="false" hidden="false" outlineLevel="0" max="257" min="15" style="238" width="9.12"/>
  </cols>
  <sheetData>
    <row r="1" customFormat="false" ht="20.1" hidden="false" customHeight="true" outlineLevel="0" collapsed="false">
      <c r="L1" s="4" t="s">
        <v>0</v>
      </c>
    </row>
    <row r="2" customFormat="false" ht="20.1" hidden="false" customHeight="true" outlineLevel="0" collapsed="false">
      <c r="L2" s="4" t="s">
        <v>1</v>
      </c>
    </row>
    <row r="3" customFormat="false" ht="20.1" hidden="false" customHeight="true" outlineLevel="0" collapsed="false">
      <c r="A3" s="239" t="s">
        <v>160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20.1" hidden="false" customHeight="true" outlineLevel="0" collapsed="false">
      <c r="A4" s="240" t="s">
        <v>3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</row>
    <row r="5" customFormat="false" ht="20.1" hidden="false" customHeight="true" outlineLevel="0" collapsed="false">
      <c r="A5" s="240" t="s">
        <v>161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</row>
    <row r="6" customFormat="false" ht="20.1" hidden="false" customHeight="true" outlineLevel="0" collapsed="false">
      <c r="A6" s="240" t="s">
        <v>81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</row>
    <row r="7" customFormat="false" ht="9.9" hidden="false" customHeight="true" outlineLevel="0" collapsed="false">
      <c r="A7" s="241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s="242" customFormat="true" ht="17.1" hidden="false" customHeight="true" outlineLevel="0" collapsed="false">
      <c r="F8" s="243" t="s">
        <v>7</v>
      </c>
      <c r="G8" s="243"/>
      <c r="H8" s="243"/>
      <c r="I8" s="243"/>
      <c r="J8" s="243"/>
      <c r="K8" s="243"/>
      <c r="L8" s="243"/>
    </row>
    <row r="9" s="242" customFormat="true" ht="17.1" hidden="false" customHeight="true" outlineLevel="0" collapsed="false">
      <c r="F9" s="244" t="s">
        <v>8</v>
      </c>
      <c r="G9" s="244"/>
      <c r="H9" s="244"/>
      <c r="J9" s="244" t="s">
        <v>9</v>
      </c>
      <c r="K9" s="244"/>
      <c r="L9" s="244"/>
    </row>
    <row r="10" s="242" customFormat="true" ht="17.1" hidden="false" customHeight="true" outlineLevel="0" collapsed="false">
      <c r="F10" s="244" t="n">
        <v>2024</v>
      </c>
      <c r="G10" s="245"/>
      <c r="H10" s="244" t="n">
        <v>2023</v>
      </c>
      <c r="I10" s="245"/>
      <c r="J10" s="244" t="n">
        <v>2024</v>
      </c>
      <c r="K10" s="245"/>
      <c r="L10" s="244" t="n">
        <v>2023</v>
      </c>
    </row>
    <row r="11" s="242" customFormat="true" ht="17.1" hidden="false" customHeight="true" outlineLevel="0" collapsed="false">
      <c r="A11" s="246" t="s">
        <v>162</v>
      </c>
    </row>
    <row r="12" s="242" customFormat="true" ht="17.1" hidden="false" customHeight="true" outlineLevel="0" collapsed="false">
      <c r="A12" s="242" t="s">
        <v>99</v>
      </c>
      <c r="F12" s="247" t="n">
        <v>-82991261.4</v>
      </c>
      <c r="G12" s="42"/>
      <c r="H12" s="248" t="n">
        <v>11324120.16</v>
      </c>
      <c r="I12" s="248"/>
      <c r="J12" s="248" t="n">
        <v>23108553.02</v>
      </c>
      <c r="K12" s="248"/>
      <c r="L12" s="248" t="n">
        <v>18495208.93</v>
      </c>
    </row>
    <row r="13" s="242" customFormat="true" ht="17.1" hidden="false" customHeight="true" outlineLevel="0" collapsed="false">
      <c r="A13" s="242" t="s">
        <v>163</v>
      </c>
      <c r="F13" s="42"/>
      <c r="G13" s="42"/>
      <c r="H13" s="42"/>
      <c r="I13" s="42"/>
      <c r="J13" s="42"/>
      <c r="K13" s="42"/>
      <c r="L13" s="42"/>
    </row>
    <row r="14" s="242" customFormat="true" ht="17.1" hidden="false" customHeight="true" outlineLevel="0" collapsed="false">
      <c r="A14" s="242" t="s">
        <v>164</v>
      </c>
      <c r="B14" s="242" t="s">
        <v>165</v>
      </c>
      <c r="F14" s="42"/>
      <c r="G14" s="42"/>
      <c r="H14" s="42"/>
      <c r="I14" s="42"/>
      <c r="J14" s="42"/>
      <c r="K14" s="42"/>
      <c r="L14" s="42"/>
    </row>
    <row r="15" s="242" customFormat="true" ht="17.1" hidden="false" customHeight="true" outlineLevel="0" collapsed="false">
      <c r="C15" s="242" t="s">
        <v>166</v>
      </c>
      <c r="F15" s="247" t="n">
        <v>-3727946.16</v>
      </c>
      <c r="G15" s="42"/>
      <c r="H15" s="248" t="n">
        <v>5822341.95</v>
      </c>
      <c r="I15" s="247"/>
      <c r="J15" s="247" t="n">
        <v>751445.33</v>
      </c>
      <c r="K15" s="42"/>
      <c r="L15" s="248" t="n">
        <v>742755.4</v>
      </c>
    </row>
    <row r="16" s="242" customFormat="true" ht="17.1" hidden="false" customHeight="true" outlineLevel="0" collapsed="false">
      <c r="C16" s="242" t="s">
        <v>167</v>
      </c>
      <c r="F16" s="247" t="n">
        <v>-579986.15</v>
      </c>
      <c r="G16" s="42"/>
      <c r="H16" s="248" t="n">
        <v>-2056896.61</v>
      </c>
      <c r="I16" s="247"/>
      <c r="J16" s="125" t="n">
        <v>0</v>
      </c>
      <c r="K16" s="42"/>
      <c r="L16" s="248" t="n">
        <v>-620562.68</v>
      </c>
    </row>
    <row r="17" s="242" customFormat="true" ht="17.1" hidden="false" customHeight="true" outlineLevel="0" collapsed="false">
      <c r="C17" s="242" t="s">
        <v>168</v>
      </c>
      <c r="F17" s="247" t="n">
        <v>-47349.86</v>
      </c>
      <c r="G17" s="42"/>
      <c r="H17" s="248" t="n">
        <v>1335067.93</v>
      </c>
      <c r="I17" s="247"/>
      <c r="J17" s="125" t="n">
        <v>0</v>
      </c>
      <c r="K17" s="42"/>
      <c r="L17" s="125" t="n">
        <v>0</v>
      </c>
    </row>
    <row r="18" s="242" customFormat="true" ht="17.1" hidden="false" customHeight="true" outlineLevel="0" collapsed="false">
      <c r="C18" s="242" t="s">
        <v>169</v>
      </c>
      <c r="F18" s="249" t="n">
        <v>0</v>
      </c>
      <c r="G18" s="42"/>
      <c r="H18" s="249" t="n">
        <v>0</v>
      </c>
      <c r="I18" s="247"/>
      <c r="J18" s="125" t="n">
        <v>0</v>
      </c>
      <c r="K18" s="42"/>
      <c r="L18" s="125" t="n">
        <v>27027.25</v>
      </c>
    </row>
    <row r="19" s="242" customFormat="true" ht="17.1" hidden="false" customHeight="true" outlineLevel="0" collapsed="false">
      <c r="C19" s="242" t="s">
        <v>170</v>
      </c>
      <c r="F19" s="250" t="n">
        <v>68201964.14</v>
      </c>
      <c r="G19" s="42"/>
      <c r="H19" s="248" t="n">
        <v>66689263.46</v>
      </c>
      <c r="I19" s="247"/>
      <c r="J19" s="247" t="n">
        <v>2763605.92</v>
      </c>
      <c r="K19" s="42"/>
      <c r="L19" s="247" t="n">
        <v>2784296.68</v>
      </c>
    </row>
    <row r="20" s="242" customFormat="true" ht="17.1" hidden="false" customHeight="true" outlineLevel="0" collapsed="false">
      <c r="C20" s="242" t="s">
        <v>171</v>
      </c>
      <c r="F20" s="250" t="n">
        <v>35792.28</v>
      </c>
      <c r="G20" s="42"/>
      <c r="H20" s="248" t="n">
        <v>-82700.08</v>
      </c>
      <c r="I20" s="250"/>
      <c r="J20" s="125" t="n">
        <v>0</v>
      </c>
      <c r="K20" s="251"/>
      <c r="L20" s="249" t="n">
        <v>0</v>
      </c>
    </row>
    <row r="21" s="242" customFormat="true" ht="17.1" hidden="false" customHeight="true" outlineLevel="0" collapsed="false">
      <c r="C21" s="252" t="s">
        <v>172</v>
      </c>
      <c r="F21" s="248" t="n">
        <v>-443600.56</v>
      </c>
      <c r="G21" s="42"/>
      <c r="H21" s="248" t="n">
        <v>-55003.22</v>
      </c>
      <c r="I21" s="250"/>
      <c r="J21" s="125" t="n">
        <v>0</v>
      </c>
      <c r="K21" s="251"/>
      <c r="L21" s="253" t="n">
        <v>-257609.08</v>
      </c>
    </row>
    <row r="22" s="242" customFormat="true" ht="17.1" hidden="false" customHeight="true" outlineLevel="0" collapsed="false">
      <c r="C22" s="242" t="s">
        <v>173</v>
      </c>
      <c r="F22" s="250" t="n">
        <v>-2140788.95</v>
      </c>
      <c r="G22" s="42"/>
      <c r="H22" s="248" t="n">
        <v>-5055896.81</v>
      </c>
      <c r="I22" s="250"/>
      <c r="J22" s="250" t="n">
        <v>-32528226.14</v>
      </c>
      <c r="K22" s="42"/>
      <c r="L22" s="253" t="n">
        <v>4695795.7</v>
      </c>
    </row>
    <row r="23" s="242" customFormat="true" ht="17.1" hidden="false" customHeight="true" outlineLevel="0" collapsed="false">
      <c r="C23" s="242" t="s">
        <v>174</v>
      </c>
      <c r="F23" s="250" t="n">
        <v>24854727.79</v>
      </c>
      <c r="G23" s="42"/>
      <c r="H23" s="250" t="n">
        <v>-4633675.67</v>
      </c>
      <c r="I23" s="250"/>
      <c r="J23" s="250" t="n">
        <v>29168511.43</v>
      </c>
      <c r="K23" s="42"/>
      <c r="L23" s="253" t="n">
        <v>8582069.38</v>
      </c>
    </row>
    <row r="24" s="242" customFormat="true" ht="17.1" hidden="false" customHeight="true" outlineLevel="0" collapsed="false">
      <c r="C24" s="242" t="s">
        <v>175</v>
      </c>
      <c r="F24" s="250" t="n">
        <v>7117889</v>
      </c>
      <c r="G24" s="42"/>
      <c r="H24" s="253" t="n">
        <v>7382565</v>
      </c>
      <c r="I24" s="250"/>
      <c r="J24" s="250" t="n">
        <v>1032374</v>
      </c>
      <c r="K24" s="42"/>
      <c r="L24" s="253" t="n">
        <v>1580429</v>
      </c>
    </row>
    <row r="25" s="242" customFormat="true" ht="17.1" hidden="false" customHeight="true" outlineLevel="0" collapsed="false">
      <c r="C25" s="242" t="s">
        <v>176</v>
      </c>
      <c r="F25" s="247" t="n">
        <v>1343005.7</v>
      </c>
      <c r="G25" s="42"/>
      <c r="H25" s="253" t="n">
        <v>2028342.4</v>
      </c>
      <c r="I25" s="250"/>
      <c r="J25" s="249" t="n">
        <v>0</v>
      </c>
      <c r="K25" s="42"/>
      <c r="L25" s="249" t="n">
        <v>0</v>
      </c>
    </row>
    <row r="26" s="242" customFormat="true" ht="17.1" hidden="false" customHeight="true" outlineLevel="0" collapsed="false">
      <c r="C26" s="242" t="s">
        <v>84</v>
      </c>
      <c r="F26" s="254" t="n">
        <v>0</v>
      </c>
      <c r="G26" s="255"/>
      <c r="H26" s="249" t="n">
        <v>0</v>
      </c>
      <c r="I26" s="254"/>
      <c r="J26" s="250" t="n">
        <v>-22248773</v>
      </c>
      <c r="K26" s="42"/>
      <c r="L26" s="253" t="n">
        <v>-23143284</v>
      </c>
    </row>
    <row r="27" s="242" customFormat="true" ht="17.1" hidden="false" customHeight="true" outlineLevel="0" collapsed="false">
      <c r="C27" s="242" t="s">
        <v>177</v>
      </c>
      <c r="F27" s="250" t="n">
        <v>-258711.96</v>
      </c>
      <c r="G27" s="42"/>
      <c r="H27" s="256" t="n">
        <v>-65.62</v>
      </c>
      <c r="I27" s="250"/>
      <c r="J27" s="250" t="n">
        <v>-1992437.49</v>
      </c>
      <c r="K27" s="42"/>
      <c r="L27" s="253" t="n">
        <v>-1724232.2</v>
      </c>
    </row>
    <row r="28" s="242" customFormat="true" ht="17.1" hidden="false" customHeight="true" outlineLevel="0" collapsed="false">
      <c r="C28" s="242" t="s">
        <v>96</v>
      </c>
      <c r="F28" s="250" t="n">
        <v>52131426.59</v>
      </c>
      <c r="G28" s="42"/>
      <c r="H28" s="253" t="n">
        <v>45407056.31</v>
      </c>
      <c r="I28" s="250"/>
      <c r="J28" s="250" t="n">
        <v>23288908.91</v>
      </c>
      <c r="K28" s="42"/>
      <c r="L28" s="253" t="n">
        <v>22531493.66</v>
      </c>
    </row>
    <row r="29" s="242" customFormat="true" ht="17.1" hidden="false" customHeight="true" outlineLevel="0" collapsed="false">
      <c r="C29" s="242" t="s">
        <v>178</v>
      </c>
      <c r="F29" s="257" t="n">
        <v>-19088085.26</v>
      </c>
      <c r="G29" s="42"/>
      <c r="H29" s="258" t="n">
        <v>3088522.01</v>
      </c>
      <c r="I29" s="250"/>
      <c r="J29" s="259" t="n">
        <v>-409500.57</v>
      </c>
      <c r="K29" s="42"/>
      <c r="L29" s="260" t="n">
        <v>-1740889.38</v>
      </c>
    </row>
    <row r="30" s="242" customFormat="true" ht="17.1" hidden="false" customHeight="true" outlineLevel="0" collapsed="false">
      <c r="A30" s="242" t="s">
        <v>179</v>
      </c>
      <c r="F30" s="42"/>
      <c r="G30" s="42"/>
      <c r="H30" s="42"/>
      <c r="I30" s="250"/>
      <c r="J30" s="261"/>
      <c r="K30" s="42"/>
      <c r="L30" s="261"/>
    </row>
    <row r="31" s="242" customFormat="true" ht="17.1" hidden="false" customHeight="true" outlineLevel="0" collapsed="false">
      <c r="B31" s="242" t="s">
        <v>180</v>
      </c>
      <c r="F31" s="262" t="n">
        <v>44407075.2</v>
      </c>
      <c r="G31" s="42"/>
      <c r="H31" s="253" t="n">
        <v>131193041.21</v>
      </c>
      <c r="I31" s="253"/>
      <c r="J31" s="262" t="n">
        <v>22934461.41</v>
      </c>
      <c r="K31" s="42"/>
      <c r="L31" s="253" t="n">
        <v>31952498.66</v>
      </c>
    </row>
    <row r="32" s="242" customFormat="true" ht="17.1" hidden="false" customHeight="true" outlineLevel="0" collapsed="false">
      <c r="A32" s="242" t="s">
        <v>181</v>
      </c>
      <c r="F32" s="42"/>
      <c r="G32" s="42"/>
      <c r="H32" s="42"/>
      <c r="I32" s="253"/>
      <c r="J32" s="42"/>
      <c r="K32" s="42"/>
      <c r="L32" s="42"/>
    </row>
    <row r="33" s="242" customFormat="true" ht="17.1" hidden="false" customHeight="true" outlineLevel="0" collapsed="false">
      <c r="C33" s="242" t="s">
        <v>17</v>
      </c>
      <c r="F33" s="250" t="n">
        <v>64069088.02</v>
      </c>
      <c r="G33" s="42"/>
      <c r="H33" s="253" t="n">
        <v>-92225849.08</v>
      </c>
      <c r="I33" s="263"/>
      <c r="J33" s="253" t="n">
        <v>13199153.24</v>
      </c>
      <c r="K33" s="264"/>
      <c r="L33" s="253" t="n">
        <v>10337053.75</v>
      </c>
    </row>
    <row r="34" s="242" customFormat="true" ht="17.1" hidden="false" customHeight="true" outlineLevel="0" collapsed="false">
      <c r="C34" s="242" t="s">
        <v>21</v>
      </c>
      <c r="F34" s="250" t="n">
        <v>-33818624.61</v>
      </c>
      <c r="G34" s="42"/>
      <c r="H34" s="253" t="n">
        <v>-94530291.42</v>
      </c>
      <c r="I34" s="253"/>
      <c r="J34" s="253" t="n">
        <v>-9854884.33</v>
      </c>
      <c r="K34" s="42"/>
      <c r="L34" s="253" t="n">
        <v>-19589924.89</v>
      </c>
    </row>
    <row r="35" s="242" customFormat="true" ht="17.1" hidden="false" customHeight="true" outlineLevel="0" collapsed="false">
      <c r="C35" s="242" t="s">
        <v>23</v>
      </c>
      <c r="F35" s="250" t="n">
        <v>-1000257.63</v>
      </c>
      <c r="G35" s="42"/>
      <c r="H35" s="253" t="n">
        <v>-1075864.79</v>
      </c>
      <c r="I35" s="253"/>
      <c r="J35" s="249" t="n">
        <v>0</v>
      </c>
      <c r="K35" s="42"/>
      <c r="L35" s="249" t="n">
        <v>0</v>
      </c>
    </row>
    <row r="36" s="242" customFormat="true" ht="17.1" hidden="false" customHeight="true" outlineLevel="0" collapsed="false">
      <c r="C36" s="242" t="s">
        <v>182</v>
      </c>
      <c r="F36" s="250" t="n">
        <v>609052.48</v>
      </c>
      <c r="G36" s="42"/>
      <c r="H36" s="253" t="n">
        <v>7672579.06</v>
      </c>
      <c r="I36" s="253"/>
      <c r="J36" s="253" t="n">
        <v>-199271.28</v>
      </c>
      <c r="K36" s="264"/>
      <c r="L36" s="253" t="n">
        <v>-834991.38</v>
      </c>
    </row>
    <row r="37" s="242" customFormat="true" ht="17.1" hidden="false" customHeight="true" outlineLevel="0" collapsed="false">
      <c r="A37" s="242" t="s">
        <v>183</v>
      </c>
      <c r="F37" s="128"/>
      <c r="G37" s="42"/>
      <c r="H37" s="264"/>
      <c r="I37" s="264"/>
      <c r="J37" s="249"/>
      <c r="K37" s="42"/>
      <c r="L37" s="249"/>
    </row>
    <row r="38" s="242" customFormat="true" ht="17.1" hidden="false" customHeight="true" outlineLevel="0" collapsed="false">
      <c r="C38" s="242" t="s">
        <v>43</v>
      </c>
      <c r="F38" s="265" t="n">
        <v>80755920.25</v>
      </c>
      <c r="G38" s="42"/>
      <c r="H38" s="266" t="n">
        <v>103370348.71</v>
      </c>
      <c r="I38" s="266"/>
      <c r="J38" s="266" t="n">
        <v>61981000.86</v>
      </c>
      <c r="K38" s="42"/>
      <c r="L38" s="266" t="n">
        <v>4461419.08</v>
      </c>
    </row>
    <row r="39" s="242" customFormat="true" ht="17.1" hidden="false" customHeight="true" outlineLevel="0" collapsed="false">
      <c r="C39" s="242" t="s">
        <v>184</v>
      </c>
      <c r="F39" s="267" t="n">
        <v>27584.24</v>
      </c>
      <c r="G39" s="42"/>
      <c r="H39" s="268" t="n">
        <v>-1232792.94</v>
      </c>
      <c r="I39" s="266"/>
      <c r="J39" s="268" t="n">
        <v>27584.24</v>
      </c>
      <c r="K39" s="249"/>
      <c r="L39" s="268" t="n">
        <v>-27378.5</v>
      </c>
    </row>
    <row r="40" s="242" customFormat="true" ht="17.1" hidden="false" customHeight="true" outlineLevel="0" collapsed="false">
      <c r="A40" s="242" t="s">
        <v>185</v>
      </c>
      <c r="F40" s="269" t="n">
        <v>155049837.95</v>
      </c>
      <c r="G40" s="42"/>
      <c r="H40" s="270" t="n">
        <v>53171170.75</v>
      </c>
      <c r="I40" s="266"/>
      <c r="J40" s="270" t="n">
        <v>88088044.14</v>
      </c>
      <c r="K40" s="42"/>
      <c r="L40" s="270" t="n">
        <v>26298676.72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s="242" customFormat="true" ht="20.1" hidden="false" customHeight="true" outlineLevel="0" collapsed="false">
      <c r="F45" s="271"/>
      <c r="G45" s="106"/>
      <c r="H45" s="272"/>
      <c r="I45" s="273"/>
      <c r="K45" s="274"/>
      <c r="L45" s="4" t="s">
        <v>0</v>
      </c>
    </row>
    <row r="46" s="242" customFormat="true" ht="20.1" hidden="false" customHeight="true" outlineLevel="0" collapsed="false">
      <c r="F46" s="271"/>
      <c r="G46" s="106"/>
      <c r="H46" s="272"/>
      <c r="I46" s="273"/>
      <c r="K46" s="274"/>
      <c r="L46" s="4" t="s">
        <v>1</v>
      </c>
    </row>
    <row r="47" customFormat="false" ht="20.1" hidden="false" customHeight="true" outlineLevel="0" collapsed="false">
      <c r="A47" s="239" t="s">
        <v>186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</row>
    <row r="48" customFormat="false" ht="20.1" hidden="false" customHeight="true" outlineLevel="0" collapsed="false">
      <c r="A48" s="240" t="s">
        <v>3</v>
      </c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</row>
    <row r="49" customFormat="false" ht="20.1" hidden="false" customHeight="true" outlineLevel="0" collapsed="false">
      <c r="A49" s="240" t="s">
        <v>187</v>
      </c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</row>
    <row r="50" customFormat="false" ht="20.1" hidden="false" customHeight="true" outlineLevel="0" collapsed="false">
      <c r="A50" s="240" t="s">
        <v>81</v>
      </c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</row>
    <row r="51" customFormat="false" ht="9.9" hidden="false" customHeight="true" outlineLevel="0" collapsed="false">
      <c r="A51" s="241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</row>
    <row r="52" s="242" customFormat="true" ht="17.1" hidden="false" customHeight="true" outlineLevel="0" collapsed="false">
      <c r="A52" s="275"/>
      <c r="B52" s="275"/>
      <c r="C52" s="275"/>
      <c r="D52" s="275"/>
      <c r="E52" s="275"/>
      <c r="F52" s="243" t="s">
        <v>7</v>
      </c>
      <c r="G52" s="243"/>
      <c r="H52" s="243"/>
      <c r="I52" s="243"/>
      <c r="J52" s="243"/>
      <c r="K52" s="243"/>
      <c r="L52" s="243"/>
    </row>
    <row r="53" s="242" customFormat="true" ht="17.1" hidden="false" customHeight="true" outlineLevel="0" collapsed="false">
      <c r="A53" s="275"/>
      <c r="B53" s="275"/>
      <c r="C53" s="275"/>
      <c r="D53" s="275"/>
      <c r="E53" s="275"/>
      <c r="F53" s="244" t="s">
        <v>8</v>
      </c>
      <c r="G53" s="244"/>
      <c r="H53" s="244"/>
      <c r="J53" s="244" t="s">
        <v>9</v>
      </c>
      <c r="K53" s="244"/>
      <c r="L53" s="244"/>
    </row>
    <row r="54" s="242" customFormat="true" ht="17.1" hidden="false" customHeight="true" outlineLevel="0" collapsed="false">
      <c r="F54" s="244" t="n">
        <v>2024</v>
      </c>
      <c r="G54" s="245"/>
      <c r="H54" s="244" t="n">
        <v>2023</v>
      </c>
      <c r="I54" s="245"/>
      <c r="J54" s="244" t="n">
        <v>2024</v>
      </c>
      <c r="K54" s="245"/>
      <c r="L54" s="244" t="n">
        <v>2023</v>
      </c>
    </row>
    <row r="55" s="242" customFormat="true" ht="17.1" hidden="false" customHeight="true" outlineLevel="0" collapsed="false">
      <c r="A55" s="242" t="s">
        <v>188</v>
      </c>
      <c r="F55" s="265" t="n">
        <v>-1503869.53</v>
      </c>
      <c r="G55" s="42"/>
      <c r="H55" s="266" t="n">
        <v>-1881001.75</v>
      </c>
      <c r="I55" s="266"/>
      <c r="J55" s="256" t="n">
        <v>-158892</v>
      </c>
      <c r="K55" s="42"/>
      <c r="L55" s="249" t="n">
        <v>0</v>
      </c>
    </row>
    <row r="56" s="242" customFormat="true" ht="17.1" hidden="false" customHeight="true" outlineLevel="0" collapsed="false">
      <c r="A56" s="242" t="s">
        <v>189</v>
      </c>
      <c r="F56" s="265" t="n">
        <v>14560437.76</v>
      </c>
      <c r="G56" s="42"/>
      <c r="H56" s="266" t="n">
        <v>8464189.25</v>
      </c>
      <c r="I56" s="266"/>
      <c r="J56" s="266" t="n">
        <v>14560437.76</v>
      </c>
      <c r="K56" s="42"/>
      <c r="L56" s="266" t="n">
        <v>8464189.25</v>
      </c>
    </row>
    <row r="57" s="242" customFormat="true" ht="17.1" hidden="false" customHeight="true" outlineLevel="0" collapsed="false">
      <c r="A57" s="242" t="s">
        <v>190</v>
      </c>
      <c r="F57" s="249" t="n">
        <v>0</v>
      </c>
      <c r="G57" s="42"/>
      <c r="H57" s="260" t="n">
        <v>-12766574.29</v>
      </c>
      <c r="I57" s="263"/>
      <c r="J57" s="249" t="n">
        <v>0</v>
      </c>
      <c r="K57" s="42"/>
      <c r="L57" s="260" t="n">
        <v>-1702640.38</v>
      </c>
    </row>
    <row r="58" s="242" customFormat="true" ht="17.1" hidden="false" customHeight="true" outlineLevel="0" collapsed="false">
      <c r="C58" s="242" t="s">
        <v>191</v>
      </c>
      <c r="F58" s="276" t="n">
        <v>168106406.18</v>
      </c>
      <c r="G58" s="42"/>
      <c r="H58" s="277" t="n">
        <v>46987783.96</v>
      </c>
      <c r="I58" s="266"/>
      <c r="J58" s="277" t="n">
        <v>102489589.9</v>
      </c>
      <c r="K58" s="42"/>
      <c r="L58" s="277" t="n">
        <v>33060225.59</v>
      </c>
    </row>
    <row r="59" s="242" customFormat="true" ht="17.1" hidden="false" customHeight="true" outlineLevel="0" collapsed="false">
      <c r="A59" s="246" t="s">
        <v>192</v>
      </c>
      <c r="F59" s="42"/>
      <c r="G59" s="107"/>
      <c r="H59" s="278"/>
      <c r="I59" s="278"/>
      <c r="J59" s="279"/>
      <c r="K59" s="107"/>
      <c r="L59" s="278"/>
    </row>
    <row r="60" s="242" customFormat="true" ht="17.1" hidden="false" customHeight="true" outlineLevel="0" collapsed="false">
      <c r="A60" s="42" t="s">
        <v>193</v>
      </c>
      <c r="F60" s="280" t="n">
        <v>-4224684.33</v>
      </c>
      <c r="G60" s="107"/>
      <c r="H60" s="249" t="n">
        <v>0</v>
      </c>
      <c r="I60" s="278"/>
      <c r="J60" s="249" t="n">
        <v>0</v>
      </c>
      <c r="K60" s="107"/>
      <c r="L60" s="249" t="n">
        <v>0</v>
      </c>
    </row>
    <row r="61" s="242" customFormat="true" ht="17.1" hidden="false" customHeight="true" outlineLevel="0" collapsed="false">
      <c r="A61" s="242" t="s">
        <v>194</v>
      </c>
      <c r="F61" s="254" t="n">
        <v>0</v>
      </c>
      <c r="G61" s="281"/>
      <c r="H61" s="249" t="n">
        <v>0</v>
      </c>
      <c r="I61" s="249"/>
      <c r="J61" s="256" t="n">
        <v>-43101100</v>
      </c>
      <c r="K61" s="282"/>
      <c r="L61" s="249" t="n">
        <v>0</v>
      </c>
    </row>
    <row r="62" s="242" customFormat="true" ht="17.1" hidden="false" customHeight="true" outlineLevel="0" collapsed="false">
      <c r="A62" s="242" t="s">
        <v>195</v>
      </c>
      <c r="F62" s="247" t="n">
        <v>-27802663.64</v>
      </c>
      <c r="G62" s="281"/>
      <c r="H62" s="263" t="n">
        <v>-64984809</v>
      </c>
      <c r="I62" s="263"/>
      <c r="J62" s="263" t="n">
        <v>-138340.28</v>
      </c>
      <c r="K62" s="282"/>
      <c r="L62" s="263" t="n">
        <v>-290094.39</v>
      </c>
    </row>
    <row r="63" s="242" customFormat="true" ht="17.1" hidden="false" customHeight="true" outlineLevel="0" collapsed="false">
      <c r="A63" s="242" t="s">
        <v>196</v>
      </c>
      <c r="F63" s="247" t="n">
        <v>129445.18</v>
      </c>
      <c r="G63" s="247"/>
      <c r="H63" s="263" t="n">
        <v>82710.28</v>
      </c>
      <c r="I63" s="263"/>
      <c r="J63" s="283" t="n">
        <v>0</v>
      </c>
      <c r="K63" s="282"/>
      <c r="L63" s="249" t="n">
        <v>0</v>
      </c>
    </row>
    <row r="64" s="242" customFormat="true" ht="17.1" hidden="false" customHeight="true" outlineLevel="0" collapsed="false">
      <c r="A64" s="242" t="s">
        <v>197</v>
      </c>
      <c r="F64" s="247" t="n">
        <v>-20894031.4</v>
      </c>
      <c r="G64" s="281"/>
      <c r="H64" s="263" t="n">
        <v>-44848.04</v>
      </c>
      <c r="I64" s="263"/>
      <c r="J64" s="283" t="n">
        <v>0</v>
      </c>
      <c r="K64" s="282"/>
      <c r="L64" s="266" t="n">
        <v>-41028.04</v>
      </c>
    </row>
    <row r="65" s="242" customFormat="true" ht="17.1" hidden="false" customHeight="true" outlineLevel="0" collapsed="false">
      <c r="A65" s="242" t="s">
        <v>198</v>
      </c>
      <c r="F65" s="254" t="n">
        <v>0</v>
      </c>
      <c r="G65" s="281"/>
      <c r="H65" s="249" t="n">
        <v>0</v>
      </c>
      <c r="I65" s="249"/>
      <c r="J65" s="263" t="n">
        <v>22248773</v>
      </c>
      <c r="K65" s="282"/>
      <c r="L65" s="263" t="n">
        <v>23143284</v>
      </c>
    </row>
    <row r="66" s="242" customFormat="true" ht="17.1" hidden="false" customHeight="true" outlineLevel="0" collapsed="false">
      <c r="A66" s="242" t="s">
        <v>199</v>
      </c>
      <c r="F66" s="259" t="n">
        <v>161205.09</v>
      </c>
      <c r="G66" s="254"/>
      <c r="H66" s="259" t="n">
        <v>65.62</v>
      </c>
      <c r="I66" s="263"/>
      <c r="J66" s="284" t="n">
        <v>0</v>
      </c>
      <c r="K66" s="249"/>
      <c r="L66" s="260" t="n">
        <v>65.62</v>
      </c>
    </row>
    <row r="67" s="242" customFormat="true" ht="17.1" hidden="false" customHeight="true" outlineLevel="0" collapsed="false">
      <c r="D67" s="242" t="s">
        <v>200</v>
      </c>
      <c r="F67" s="285" t="n">
        <v>-52630729.1</v>
      </c>
      <c r="G67" s="281"/>
      <c r="H67" s="286" t="n">
        <v>-64946881.14</v>
      </c>
      <c r="I67" s="263"/>
      <c r="J67" s="286" t="n">
        <v>-20990667.28</v>
      </c>
      <c r="K67" s="282"/>
      <c r="L67" s="260" t="n">
        <v>22812227.19</v>
      </c>
    </row>
    <row r="68" s="242" customFormat="true" ht="17.1" hidden="false" customHeight="true" outlineLevel="0" collapsed="false">
      <c r="A68" s="246" t="s">
        <v>201</v>
      </c>
      <c r="F68" s="42"/>
      <c r="G68" s="281"/>
      <c r="H68" s="42"/>
      <c r="I68" s="42"/>
      <c r="J68" s="42"/>
      <c r="K68" s="281"/>
      <c r="L68" s="42"/>
    </row>
    <row r="69" s="242" customFormat="true" ht="17.1" hidden="false" customHeight="true" outlineLevel="0" collapsed="false">
      <c r="A69" s="242" t="s">
        <v>202</v>
      </c>
      <c r="F69" s="247" t="n">
        <v>-44980738.82</v>
      </c>
      <c r="G69" s="281"/>
      <c r="H69" s="263" t="n">
        <v>39845762.12</v>
      </c>
      <c r="I69" s="263"/>
      <c r="J69" s="249" t="n">
        <v>0</v>
      </c>
      <c r="K69" s="263"/>
      <c r="L69" s="249" t="n">
        <v>0</v>
      </c>
    </row>
    <row r="70" s="242" customFormat="true" ht="17.1" hidden="false" customHeight="true" outlineLevel="0" collapsed="false">
      <c r="A70" s="242" t="s">
        <v>203</v>
      </c>
      <c r="F70" s="249" t="n">
        <v>0</v>
      </c>
      <c r="G70" s="247"/>
      <c r="H70" s="283" t="n">
        <v>15107000</v>
      </c>
      <c r="I70" s="263"/>
      <c r="J70" s="249" t="n">
        <v>0</v>
      </c>
      <c r="K70" s="263"/>
      <c r="L70" s="249" t="n">
        <v>0</v>
      </c>
    </row>
    <row r="71" s="242" customFormat="true" ht="17.1" hidden="false" customHeight="true" outlineLevel="0" collapsed="false">
      <c r="A71" s="242" t="s">
        <v>204</v>
      </c>
      <c r="F71" s="247" t="n">
        <v>-13844833.6</v>
      </c>
      <c r="G71" s="247"/>
      <c r="H71" s="263" t="n">
        <v>-13728373.57</v>
      </c>
      <c r="I71" s="263"/>
      <c r="J71" s="249" t="n">
        <v>0</v>
      </c>
      <c r="K71" s="263"/>
      <c r="L71" s="249" t="n">
        <v>0</v>
      </c>
    </row>
    <row r="72" s="242" customFormat="true" ht="17.1" hidden="false" customHeight="true" outlineLevel="0" collapsed="false">
      <c r="A72" s="242" t="s">
        <v>205</v>
      </c>
      <c r="F72" s="247" t="n">
        <v>-7779070.35</v>
      </c>
      <c r="G72" s="247"/>
      <c r="H72" s="263" t="n">
        <v>-12511326.5</v>
      </c>
      <c r="I72" s="263"/>
      <c r="J72" s="263" t="n">
        <v>-851310.98</v>
      </c>
      <c r="K72" s="263"/>
      <c r="L72" s="263" t="n">
        <v>-729957.97</v>
      </c>
    </row>
    <row r="73" s="242" customFormat="true" ht="17.1" hidden="false" customHeight="true" outlineLevel="0" collapsed="false">
      <c r="A73" s="242" t="s">
        <v>206</v>
      </c>
      <c r="F73" s="247" t="n">
        <v>-5271843.62</v>
      </c>
      <c r="G73" s="247"/>
      <c r="H73" s="263" t="n">
        <v>-23246147.11</v>
      </c>
      <c r="I73" s="263"/>
      <c r="J73" s="249" t="n">
        <v>0</v>
      </c>
      <c r="K73" s="249"/>
      <c r="L73" s="249" t="n">
        <v>0</v>
      </c>
    </row>
    <row r="74" s="242" customFormat="true" ht="17.1" hidden="false" customHeight="true" outlineLevel="0" collapsed="false">
      <c r="A74" s="242" t="s">
        <v>207</v>
      </c>
      <c r="F74" s="259" t="n">
        <v>-55187966.14</v>
      </c>
      <c r="G74" s="247"/>
      <c r="H74" s="263" t="n">
        <v>-46029361.64</v>
      </c>
      <c r="I74" s="263"/>
      <c r="J74" s="260" t="n">
        <v>-24238617.85</v>
      </c>
      <c r="K74" s="249"/>
      <c r="L74" s="260" t="n">
        <v>-23003607.86</v>
      </c>
    </row>
    <row r="75" s="242" customFormat="true" ht="17.1" hidden="false" customHeight="true" outlineLevel="0" collapsed="false">
      <c r="D75" s="242" t="s">
        <v>208</v>
      </c>
      <c r="F75" s="259" t="n">
        <v>-127064452.53</v>
      </c>
      <c r="G75" s="247"/>
      <c r="H75" s="277" t="n">
        <v>-40562446.7</v>
      </c>
      <c r="I75" s="266"/>
      <c r="J75" s="260" t="n">
        <v>-25089928.83</v>
      </c>
      <c r="K75" s="263"/>
      <c r="L75" s="260" t="n">
        <v>-23733565.83</v>
      </c>
    </row>
    <row r="76" s="242" customFormat="true" ht="17.1" hidden="false" customHeight="true" outlineLevel="0" collapsed="false">
      <c r="A76" s="242" t="s">
        <v>209</v>
      </c>
      <c r="F76" s="247" t="n">
        <v>-11588775.45</v>
      </c>
      <c r="G76" s="247"/>
      <c r="H76" s="263" t="n">
        <v>-58521543.88</v>
      </c>
      <c r="I76" s="263"/>
      <c r="J76" s="263" t="n">
        <f aca="false">J75+J67+J58</f>
        <v>56408993.79</v>
      </c>
      <c r="K76" s="263"/>
      <c r="L76" s="263" t="n">
        <v>32138886.95</v>
      </c>
    </row>
    <row r="77" s="242" customFormat="true" ht="17.1" hidden="false" customHeight="true" outlineLevel="0" collapsed="false">
      <c r="A77" s="242" t="s">
        <v>210</v>
      </c>
      <c r="F77" s="247" t="n">
        <v>-46291228.38</v>
      </c>
      <c r="G77" s="247"/>
      <c r="H77" s="263" t="n">
        <v>2956410.56</v>
      </c>
      <c r="I77" s="263"/>
      <c r="J77" s="249" t="n">
        <v>0</v>
      </c>
      <c r="K77" s="249"/>
      <c r="L77" s="249" t="n">
        <v>0</v>
      </c>
    </row>
    <row r="78" s="242" customFormat="true" ht="17.1" hidden="false" customHeight="true" outlineLevel="0" collapsed="false">
      <c r="A78" s="242" t="s">
        <v>211</v>
      </c>
      <c r="F78" s="247" t="n">
        <v>470399643.6</v>
      </c>
      <c r="G78" s="247"/>
      <c r="H78" s="263" t="n">
        <v>615060255.4</v>
      </c>
      <c r="I78" s="263"/>
      <c r="J78" s="263" t="n">
        <v>96130105.69</v>
      </c>
      <c r="K78" s="263"/>
      <c r="L78" s="263" t="n">
        <v>51612564.93</v>
      </c>
    </row>
    <row r="79" s="242" customFormat="true" ht="17.1" hidden="false" customHeight="true" outlineLevel="0" collapsed="false">
      <c r="A79" s="242" t="s">
        <v>212</v>
      </c>
      <c r="F79" s="287" t="n">
        <v>412519639.77</v>
      </c>
      <c r="G79" s="247"/>
      <c r="H79" s="288" t="n">
        <v>559495122.08</v>
      </c>
      <c r="I79" s="263"/>
      <c r="J79" s="288" t="n">
        <v>152539099.48</v>
      </c>
      <c r="K79" s="263"/>
      <c r="L79" s="288" t="n">
        <v>83751451.88</v>
      </c>
    </row>
    <row r="80" s="242" customFormat="true" ht="17.1" hidden="false" customHeight="true" outlineLevel="0" collapsed="false">
      <c r="F80" s="247"/>
      <c r="G80" s="247"/>
      <c r="H80" s="247"/>
      <c r="I80" s="247"/>
      <c r="J80" s="247"/>
      <c r="K80" s="247"/>
      <c r="L80" s="247"/>
    </row>
    <row r="81" s="242" customFormat="true" ht="17.1" hidden="false" customHeight="true" outlineLevel="0" collapsed="false">
      <c r="A81" s="289" t="s">
        <v>213</v>
      </c>
      <c r="F81" s="247"/>
      <c r="G81" s="290"/>
      <c r="H81" s="247"/>
      <c r="J81" s="125"/>
      <c r="K81" s="290"/>
      <c r="L81" s="125"/>
    </row>
    <row r="82" s="242" customFormat="true" ht="17.1" hidden="false" customHeight="true" outlineLevel="0" collapsed="false">
      <c r="A82" s="242" t="s">
        <v>214</v>
      </c>
      <c r="F82" s="254"/>
      <c r="G82" s="133"/>
      <c r="H82" s="254"/>
      <c r="K82" s="133"/>
    </row>
    <row r="83" s="242" customFormat="true" ht="17.1" hidden="false" customHeight="true" outlineLevel="0" collapsed="false">
      <c r="B83" s="242" t="s">
        <v>215</v>
      </c>
      <c r="F83" s="247" t="n">
        <v>1961558.79</v>
      </c>
      <c r="G83" s="291"/>
      <c r="H83" s="283" t="n">
        <v>3342946.86</v>
      </c>
      <c r="I83" s="249"/>
      <c r="J83" s="283" t="n">
        <v>0</v>
      </c>
      <c r="K83" s="292"/>
      <c r="L83" s="283" t="n">
        <v>0</v>
      </c>
    </row>
    <row r="84" s="242" customFormat="true" ht="17.1" hidden="false" customHeight="true" outlineLevel="0" collapsed="false">
      <c r="B84" s="242" t="s">
        <v>216</v>
      </c>
      <c r="F84" s="125" t="n">
        <v>23864933.07</v>
      </c>
      <c r="G84" s="128"/>
      <c r="H84" s="283" t="n">
        <v>50838269.82</v>
      </c>
      <c r="I84" s="264"/>
      <c r="J84" s="283" t="n">
        <v>0</v>
      </c>
      <c r="K84" s="264"/>
      <c r="L84" s="283" t="n">
        <v>5660636.21</v>
      </c>
    </row>
    <row r="85" s="242" customFormat="true" ht="15.9" hidden="false" customHeight="true" outlineLevel="0" collapsed="false">
      <c r="F85" s="274"/>
      <c r="G85" s="133"/>
      <c r="H85" s="133"/>
      <c r="J85" s="293"/>
      <c r="K85" s="133"/>
      <c r="L85" s="133"/>
    </row>
    <row r="86" s="242" customFormat="true" ht="17.1" hidden="false" customHeight="true" outlineLevel="0" collapsed="false">
      <c r="F86" s="274"/>
      <c r="G86" s="133"/>
      <c r="H86" s="133"/>
      <c r="J86" s="274"/>
      <c r="K86" s="133"/>
      <c r="L86" s="133"/>
    </row>
  </sheetData>
  <mergeCells count="14">
    <mergeCell ref="A3:L3"/>
    <mergeCell ref="A4:L4"/>
    <mergeCell ref="A5:L5"/>
    <mergeCell ref="A6:L6"/>
    <mergeCell ref="F8:L8"/>
    <mergeCell ref="F9:H9"/>
    <mergeCell ref="J9:L9"/>
    <mergeCell ref="A47:L47"/>
    <mergeCell ref="A48:L48"/>
    <mergeCell ref="A49:L49"/>
    <mergeCell ref="A50:L50"/>
    <mergeCell ref="F52:L52"/>
    <mergeCell ref="F53:H53"/>
    <mergeCell ref="J53:L53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the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account19</cp:lastModifiedBy>
  <cp:lastPrinted>2024-05-15T11:08:58Z</cp:lastPrinted>
  <dcterms:modified xsi:type="dcterms:W3CDTF">2024-05-15T14:47:01Z</dcterms:modified>
  <cp:revision>0</cp:revision>
  <dc:subject/>
  <dc:title/>
</cp:coreProperties>
</file>